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Лист2" sheetId="1" state="hidden" r:id="rId2"/>
    <sheet name="Лист1" sheetId="2" state="visible" r:id="rId3"/>
  </sheets>
  <definedNames>
    <definedName function="false" hidden="false" localSheetId="1" name="_xlnm.Print_Area" vbProcedure="false">Лист1!$A$1:$N$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5" uniqueCount="370">
  <si>
    <t xml:space="preserve">Приложение 1</t>
  </si>
  <si>
    <t xml:space="preserve">к решению Совета муниципального района "Прилузский"</t>
  </si>
  <si>
    <t xml:space="preserve">от 02 февраля  2018 года № V-26/1  "О внесении изменений в бюджет муниципального образования</t>
  </si>
  <si>
    <t xml:space="preserve">муниципального района "Прилузский" на 2018 год</t>
  </si>
  <si>
    <t xml:space="preserve">и плановый период 2019 и 2020 годов"</t>
  </si>
  <si>
    <t xml:space="preserve">к  решению Совета муниципального района "Прилузский"</t>
  </si>
  <si>
    <t xml:space="preserve">от 11 декабря  2017 года № V-24/3 "О бюджете муниципального образования</t>
  </si>
  <si>
    <t xml:space="preserve">РАСПРЕДЕЛЕНИЕ БЮДЖЕТНЫХ АССИГНОВАНИЙ ПО ЦЕЛЕВЫМ СТАТЬЯМ (МУНИЦИПАЛЬНЫМ ПРОГРАММАМ МУНИЦИПАЛЬНОГО ОБРАЗОВАНИЯ МУНИЦИПАЛЬНОГО РАЙОНА "ПРИЛУЗСКИЙ"  И НЕПРОГРАММНЫМ НАПРАВЛЕНИЯМ ДЕЯТЕЛЬНОСТИ), ГРУППАМ ВИДОВ РАСХОДОВ КЛАССИФИКАЦИИ РАСХОДОВ БЮДЖЕТОВ  НА 2018 ГОД</t>
  </si>
  <si>
    <t xml:space="preserve">Наименование мероприятия</t>
  </si>
  <si>
    <t xml:space="preserve">ЦСР</t>
  </si>
  <si>
    <t xml:space="preserve">ВР</t>
  </si>
  <si>
    <t xml:space="preserve">Сумма                    (тыс. рублей)</t>
  </si>
  <si>
    <t xml:space="preserve">Муниципальная  программа муниципального образования муниципального района "Прилузский" Создание условий для развития социальной сферы"</t>
  </si>
  <si>
    <t xml:space="preserve">05</t>
  </si>
  <si>
    <t xml:space="preserve">00</t>
  </si>
  <si>
    <t xml:space="preserve">00000</t>
  </si>
  <si>
    <t xml:space="preserve">Оказание мер социальной поддержки специалистам муниципальных учреждений культуры и образования </t>
  </si>
  <si>
    <t xml:space="preserve">01</t>
  </si>
  <si>
    <t xml:space="preserve">0011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расходных обязательств на оказание содействия СО НКО</t>
  </si>
  <si>
    <t xml:space="preserve">02</t>
  </si>
  <si>
    <t xml:space="preserve">S2430</t>
  </si>
  <si>
    <t xml:space="preserve">Мероприятия по «Дорожной карте» по повышению значений доступности для инвалидов объектов и услуг</t>
  </si>
  <si>
    <t xml:space="preserve">S0000</t>
  </si>
  <si>
    <t xml:space="preserve">Субвенции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 за исключением работающих по совместительству</t>
  </si>
  <si>
    <t xml:space="preserve">73190</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Содействие в занятости населения в рамках Соглашения с Управлением Республики Коми по занятости населения</t>
  </si>
  <si>
    <t xml:space="preserve">03</t>
  </si>
  <si>
    <t xml:space="preserve">00310</t>
  </si>
  <si>
    <t xml:space="preserve">Межбюджетные трансферты </t>
  </si>
  <si>
    <t xml:space="preserve">500</t>
  </si>
  <si>
    <t xml:space="preserve">Реализация народных проектов в сфере занятости населения, прошедших отбор в рамках проекта "Народный бюджет"</t>
  </si>
  <si>
    <t xml:space="preserve">S2540</t>
  </si>
  <si>
    <t xml:space="preserve">Начальник управления финансов администрации </t>
  </si>
  <si>
    <t xml:space="preserve">муниципального района "Прилузский"</t>
  </si>
  <si>
    <t xml:space="preserve">Е.В. Туголукова</t>
  </si>
  <si>
    <t xml:space="preserve">Приложение 7</t>
  </si>
  <si>
    <t xml:space="preserve">к отчету об исполнении бюджета</t>
  </si>
  <si>
    <t xml:space="preserve">муниципального района "Прилузский" Республики Коми за 1 полугодие 2022 года</t>
  </si>
  <si>
    <t xml:space="preserve">СВЕДЕНИЯ ОБ ИСПОЛНЕНИИ МУНИЦИПАЛЬНЫХ ПРОГРАММ МУНИЦИПАЛЬНОГО РАЙОНА "ПРИЛУЗСКИЙ" РЕСПУБЛИКИ КОМИ ЗА  1 ПОЛУГОДИЕ 2022 ГОДА</t>
  </si>
  <si>
    <t xml:space="preserve">Исполнено на 01.07.2021 года</t>
  </si>
  <si>
    <t xml:space="preserve">Утверждено по бюджету на 2022 год</t>
  </si>
  <si>
    <t xml:space="preserve">Сводная бюджетная роспись на 01.07.2022 года</t>
  </si>
  <si>
    <t xml:space="preserve">Исполнено на 01.07.2022 года.</t>
  </si>
  <si>
    <t xml:space="preserve">% исполнения сводной бюджетной росписи на 01.07.2022 года</t>
  </si>
  <si>
    <t xml:space="preserve">Пояснения отклонений 5% и более как в большую, так и в меньшую сторону между первоначальным и уточненным бюджетом </t>
  </si>
  <si>
    <t xml:space="preserve">% исполнения 2022 года к 2021 году</t>
  </si>
  <si>
    <t xml:space="preserve">ВСЕГО</t>
  </si>
  <si>
    <t xml:space="preserve">Муниципальная  программа муниципального района "Прилузский" Республики Коми  "Развитие экономики"</t>
  </si>
  <si>
    <t xml:space="preserve">Увеличение программы в связи с предоставлением субсидий на мероприятия по "Народному бюджету", внесением остатков средств прошлого года </t>
  </si>
  <si>
    <t xml:space="preserve"> Подпрограмма «Развитие и поддержка предпринимательства»</t>
  </si>
  <si>
    <t xml:space="preserve">Увеличение подпрограммы в связи с предоставлением субсидий на мероприятия по "Народному бюджету"</t>
  </si>
  <si>
    <t xml:space="preserve">Информационное и организационное обеспечение деятельности субъектов малого и среднего предпринимательства</t>
  </si>
  <si>
    <t xml:space="preserve">01110</t>
  </si>
  <si>
    <t xml:space="preserve">Финансовая поддержка субъектов малого и среднего предпринимательства  муниципального района «Прилузский», в т.ч. осуществляющим производство, переработку и реализацию сельскохозяйственной продукции</t>
  </si>
  <si>
    <t xml:space="preserve">01210</t>
  </si>
  <si>
    <t xml:space="preserve">Иные бюджетные ассигнования</t>
  </si>
  <si>
    <t xml:space="preserve">800</t>
  </si>
  <si>
    <t xml:space="preserve">Реализация народных проектов в сфере предпринимательства, прошедших отбор в рамках проекта "Народный бюджет"</t>
  </si>
  <si>
    <t xml:space="preserve">S2560</t>
  </si>
  <si>
    <t xml:space="preserve">Подпрограмма "Развитие туризма"</t>
  </si>
  <si>
    <t xml:space="preserve">Увеличение в связи с внесением остатков средств прошлого года по ходатайству управления культуры</t>
  </si>
  <si>
    <t xml:space="preserve">Медийное обеспечение туристической отрасли</t>
  </si>
  <si>
    <t xml:space="preserve">02210</t>
  </si>
  <si>
    <t xml:space="preserve">Расходы на софинансирование мероприятий по медийному обеспечению   туристической отрасли</t>
  </si>
  <si>
    <t xml:space="preserve">S2200</t>
  </si>
  <si>
    <t xml:space="preserve">Субсидии на государственную поддержку малого и среднего предпринимательства, включая крестьянские (фермерские) хозяйства</t>
  </si>
  <si>
    <t xml:space="preserve">50640</t>
  </si>
  <si>
    <t xml:space="preserve">Субсидии на реализацию малых проектов в сфере предпринимательства</t>
  </si>
  <si>
    <t xml:space="preserve">72560</t>
  </si>
  <si>
    <t xml:space="preserve">Подпрограмма "Развитие сельского хозяйства и рынка сельскохозяйственной продукции"</t>
  </si>
  <si>
    <t xml:space="preserve">Содействие развитию хозяйствующим субъектам осуществляющим деятельность по производству и переработке сельскохозяйственной продукции                  </t>
  </si>
  <si>
    <t xml:space="preserve">03110</t>
  </si>
  <si>
    <t xml:space="preserve">Субсидии на реализацию муниципальных программ, предусматривающих мероприятия по доставке произведенной продукции из труднодоступных и/или малочисленных, и/или отдаленных сельских населенных пунктов в пункты ее реализации</t>
  </si>
  <si>
    <t xml:space="preserve">72420</t>
  </si>
  <si>
    <t xml:space="preserve">Реализация народных проектов в сфере агропромышленного комплекса, прошедших отбор в рамках проекта «Народный бюджет»</t>
  </si>
  <si>
    <t xml:space="preserve">S2550</t>
  </si>
  <si>
    <t xml:space="preserve">Содействие занятости населения в муниципальном районе "Прилузский"</t>
  </si>
  <si>
    <t xml:space="preserve">Муниципальная  программа муниципального района "Прилузский" Республики Коми "Развитие транспортной системы"</t>
  </si>
  <si>
    <t xml:space="preserve">Увеличение в связи с внесением остатков средств прошлого года, а так же по ходатайствам ГРБС</t>
  </si>
  <si>
    <t xml:space="preserve">Проектирование и ремонт автомобильных дорог общего пользования, улично-дорожной сети, мостов и мостовых сооружений</t>
  </si>
  <si>
    <t xml:space="preserve">02110</t>
  </si>
  <si>
    <t xml:space="preserve">Обеспечение транспортной доступности населения</t>
  </si>
  <si>
    <t xml:space="preserve">02150</t>
  </si>
  <si>
    <t xml:space="preserve">Субсидии на строительство (реконструкцию)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L5670</t>
  </si>
  <si>
    <t xml:space="preserve">Капитальные вложения в объекты государственной (муниципальной) собственности</t>
  </si>
  <si>
    <t xml:space="preserve">400</t>
  </si>
  <si>
    <t xml:space="preserve"> Оборудование и содержание ледовых переправ и зимних автомобильных дорог общего пользования местного значения </t>
  </si>
  <si>
    <t xml:space="preserve">S2210</t>
  </si>
  <si>
    <t xml:space="preserve"> Содержание автомобильных дорог общего пользования местного значения </t>
  </si>
  <si>
    <t xml:space="preserve">S2220</t>
  </si>
  <si>
    <t xml:space="preserve">Субсидии на реализацию народных проектов в сфере дорожной деятельности, прошедших отбор в рамках проекта "Народный бюджет"</t>
  </si>
  <si>
    <t xml:space="preserve">72490</t>
  </si>
  <si>
    <t xml:space="preserve">Реализация народных проектов в сфере дорожной деятельности, прошедших отбор в рамках проекта "Народный бюджет"</t>
  </si>
  <si>
    <t xml:space="preserve">S2490</t>
  </si>
  <si>
    <t xml:space="preserve">Субсидии на оборудование и содержание ледовых переправ и зимних автомобильных дорог общего пользования местного значения</t>
  </si>
  <si>
    <t xml:space="preserve">72210</t>
  </si>
  <si>
    <t xml:space="preserve">Субсидии на содержание автомобильных дорог общего пользования местного значения</t>
  </si>
  <si>
    <t xml:space="preserve">72220</t>
  </si>
  <si>
    <t xml:space="preserve">Субсидии на реализацию малых проектов в сфере дорожной деятельности</t>
  </si>
  <si>
    <t xml:space="preserve">Муниципальная  программа муниципального района "Прилузский" Республики Коми «Жилье и жилищно-комунальное хозяйство»</t>
  </si>
  <si>
    <t xml:space="preserve">Подпрограмма  «Создание условий для обеспечения доступным и комфортным жильем населения»</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t>
  </si>
  <si>
    <t xml:space="preserve">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субъектов Российской Федерации и местных бюджетов</t>
  </si>
  <si>
    <t xml:space="preserve">09602</t>
  </si>
  <si>
    <t xml:space="preserve">Строительство жилья и переселение граждан из аварийного жилищного фонда</t>
  </si>
  <si>
    <t xml:space="preserve">01100</t>
  </si>
  <si>
    <t xml:space="preserve">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местного бюджета</t>
  </si>
  <si>
    <t xml:space="preserve">S9602</t>
  </si>
  <si>
    <t xml:space="preserve">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1350</t>
  </si>
  <si>
    <t xml:space="preserve">Субсидии на мероприятия подпрограммы «Обеспечение жильем молодых семей» федеральной целевой программы «Жилище» на 2015-2020 годы</t>
  </si>
  <si>
    <t xml:space="preserve">5020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R0200</t>
  </si>
  <si>
    <t xml:space="preserve">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L0200</t>
  </si>
  <si>
    <t xml:space="preserve">Субвенции на 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73030</t>
  </si>
  <si>
    <t xml:space="preserve">Капитальные вложения в объекты недвижимого имущества государственной (муниципальной) собственности</t>
  </si>
  <si>
    <t xml:space="preserve">Подпрограмма «Создание условий для обеспечения качественными жилищно-коммунальными услугами населения МР «Прилузский» </t>
  </si>
  <si>
    <t xml:space="preserve">2</t>
  </si>
  <si>
    <t xml:space="preserve">Проведение капитального ремонта жилых домов</t>
  </si>
  <si>
    <t xml:space="preserve">Осуществление взносов в Фонд регионального оператора по капитальному ремонту общего имущества многоквартирных домов</t>
  </si>
  <si>
    <t xml:space="preserve">03210</t>
  </si>
  <si>
    <t xml:space="preserve">Проектирование и строительство и реконструкция объектов водоснабжения</t>
  </si>
  <si>
    <t xml:space="preserve">03220</t>
  </si>
  <si>
    <t xml:space="preserve">03240</t>
  </si>
  <si>
    <t xml:space="preserve">Софинансирование расходов на строительство и реконструкцию объектов водоснабжения, водоотведения и очистки сточных вод</t>
  </si>
  <si>
    <t xml:space="preserve">S2620</t>
  </si>
  <si>
    <t xml:space="preserve">Реализация народных проектов в благоустройства, прошедших отбор в рамках проекта «Народный бюджет»</t>
  </si>
  <si>
    <t xml:space="preserve">S2480</t>
  </si>
  <si>
    <t xml:space="preserve">Ликвидация и (или) рекультивация несанкционированных мест скопления отходов и свалок. Оборудование мести для временного сбора отходов в целях последующей транспортировки на санкционированные места захоронения и переработки ТКО</t>
  </si>
  <si>
    <t xml:space="preserve">02350</t>
  </si>
  <si>
    <t xml:space="preserve">Субвенции на 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04</t>
  </si>
  <si>
    <t xml:space="preserve">73060</t>
  </si>
  <si>
    <t xml:space="preserve">Подпрограмма "Обеспечение условий для реализации муниципальной программы</t>
  </si>
  <si>
    <t xml:space="preserve">3</t>
  </si>
  <si>
    <t xml:space="preserve">Субвенции на осуществление передан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73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убвенции на осуществление переданных государственных полномочий по возмещению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73070</t>
  </si>
  <si>
    <t xml:space="preserve">Субвенции на осуществление переданных государственных полномочий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 в соответствии с Законом Республики Коми "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 имеющих право на получение субсидий (социальных выплат) на приобретение или строительство жилья"</t>
  </si>
  <si>
    <t xml:space="preserve">73080</t>
  </si>
  <si>
    <t xml:space="preserve">Субвенции на осуществление переданных полномочий в области государственной поддержки граждан РФ, имеющих право на получение субсидий на приобретение, строительство жилья, при строительстве которго были нарушены права и законные интересы</t>
  </si>
  <si>
    <t xml:space="preserve">73130</t>
  </si>
  <si>
    <t xml:space="preserve">Руководство и управление в сфере установленных функций органов местного самоуправления муниципальных образований и структурных (функциональных) подразделений администрации района </t>
  </si>
  <si>
    <t xml:space="preserve">92040</t>
  </si>
  <si>
    <t xml:space="preserve">Муниципальная  программа муниципального района "Прилузский" Республики Коми "Развитие образования"</t>
  </si>
  <si>
    <t xml:space="preserve">Увеличение в связи с поступлением МБТ из бюджета Республики Коми</t>
  </si>
  <si>
    <t xml:space="preserve">Подпрограмма "Развитие системы дошкольного и общего образования"</t>
  </si>
  <si>
    <t xml:space="preserve">Строительство и реконструкция организаций дошкольного и общего образования</t>
  </si>
  <si>
    <t xml:space="preserve">Оказание муниципальных услуг (выполнение работ) организациями дошкольного образования </t>
  </si>
  <si>
    <t xml:space="preserve">01120</t>
  </si>
  <si>
    <t xml:space="preserve">Оказание муниципальных услуг (выполнение работ) общеобразовательными организациями </t>
  </si>
  <si>
    <t xml:space="preserve">01130</t>
  </si>
  <si>
    <t xml:space="preserve">Субсидии на укрепление материально-технической базы и создание безопасных условий в муниципальных образовательных организациях</t>
  </si>
  <si>
    <t xml:space="preserve">72010</t>
  </si>
  <si>
    <t xml:space="preserve">Субсидии на строительство и реконструкцию организаций дошкольного, общего и дополнительного образования</t>
  </si>
  <si>
    <t xml:space="preserve">72021</t>
  </si>
  <si>
    <t xml:space="preserve">Субвенции на реализацию муниципальными дошкольными и муниципальными общеобразовательными организациями в Республике Коми образовательных программ</t>
  </si>
  <si>
    <t xml:space="preserve">73010</t>
  </si>
  <si>
    <t xml:space="preserve">Субвенции на 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73020</t>
  </si>
  <si>
    <t xml:space="preserve">Укрепление материально- технической базы и создание безопасных условий в муниципальных образовательных организациях</t>
  </si>
  <si>
    <t xml:space="preserve">S2010</t>
  </si>
  <si>
    <t xml:space="preserve">Строительство и реконструкция организаций дошкольного, общего и дополнительного образования</t>
  </si>
  <si>
    <t xml:space="preserve">S2021</t>
  </si>
  <si>
    <t xml:space="preserve">Развитие системы оценки качества образования</t>
  </si>
  <si>
    <t xml:space="preserve">Капитальный ремонт и укрепление материально-технической базы  организаций дошкольного и общего образования, в том числе в целях повышения энергоэффективности</t>
  </si>
  <si>
    <t xml:space="preserve">01230</t>
  </si>
  <si>
    <t xml:space="preserve">Обеспечение первичных мер пожарной безопасности образовательных организаций</t>
  </si>
  <si>
    <t xml:space="preserve">01240</t>
  </si>
  <si>
    <t xml:space="preserve">Софинансирование расходов для создания в общеобразовательных организациях, расположенных в сельской местности, условий для занятия физической культурой и спортом</t>
  </si>
  <si>
    <t xml:space="preserve"> L0970</t>
  </si>
  <si>
    <t xml:space="preserve">Реализация народных проектов в сфере образования, прошедших отбор в рамках проекта "Народный бюджет"</t>
  </si>
  <si>
    <t xml:space="preserve">S2020</t>
  </si>
  <si>
    <t xml:space="preserve">50970</t>
  </si>
  <si>
    <t xml:space="preserve">Субсидии на реализацию народных проектов в сфере образования, прошедших отбор в рамках проекта "Народный бюджет"</t>
  </si>
  <si>
    <t xml:space="preserve">72020</t>
  </si>
  <si>
    <t xml:space="preserve">Субсидии на организацию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72000</t>
  </si>
  <si>
    <t xml:space="preserve">Расходы на организацию питания обучающихся 1- 4 классов в муниципальных образовательных организациях в РК, реализующих образовательную программу начального общего образования</t>
  </si>
  <si>
    <t xml:space="preserve">S2000</t>
  </si>
  <si>
    <t xml:space="preserve">Подпрограмма "Дети и молодежь в муниципальном районе "Прилузский"</t>
  </si>
  <si>
    <t xml:space="preserve">Перерапределение средств на другие программы и подпрограммы</t>
  </si>
  <si>
    <t xml:space="preserve">Оказание муниципальных  услуг (выполнение работ) учреждениями дополнительного образования</t>
  </si>
  <si>
    <t xml:space="preserve">Укрепление материально-технической базы организаций дополнительного образования </t>
  </si>
  <si>
    <t xml:space="preserve">02120</t>
  </si>
  <si>
    <t xml:space="preserve">Субсидия на софинансирование РО, связанных с повышением оплаты труда пед.работникам муниципальных учрежд. доп. образ. МР "Прилузский"</t>
  </si>
  <si>
    <t xml:space="preserve">S2700</t>
  </si>
  <si>
    <t xml:space="preserve">Содействие успешной социализации обучающихся, воспитанников</t>
  </si>
  <si>
    <t xml:space="preserve">Стимулирование и активное участие молодежи в общественной жизни</t>
  </si>
  <si>
    <t xml:space="preserve">02230</t>
  </si>
  <si>
    <t xml:space="preserve">Подпрограмма "Оздоровление, отдых детей и  трудоустройство подростков"</t>
  </si>
  <si>
    <t xml:space="preserve">Обеспечение оздоровления и отдыха детей</t>
  </si>
  <si>
    <t xml:space="preserve">Обеспечение оздоровления и  отдыха   детей   </t>
  </si>
  <si>
    <t xml:space="preserve">S204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на мероприятия по проведению оздоровительной кампании детей</t>
  </si>
  <si>
    <t xml:space="preserve">72040</t>
  </si>
  <si>
    <t xml:space="preserve">Подпрограмма "Обеспечение  реализации муниципальной программы «Развитие образования»</t>
  </si>
  <si>
    <t xml:space="preserve">Организация ведения бухгалтерского учета учреждений, подведомственных управлению образования</t>
  </si>
  <si>
    <t xml:space="preserve">92030</t>
  </si>
  <si>
    <t xml:space="preserve">09204</t>
  </si>
  <si>
    <t xml:space="preserve">Муниципальная  программа муниципального района "Прилузский" Республики Коми "Создание условий для развития социальной сферы"</t>
  </si>
  <si>
    <t xml:space="preserve">Реализация мероприятий государственной программы Российской Федерации "Доступная среда" на 2011 - 2020 годы</t>
  </si>
  <si>
    <t xml:space="preserve">L0270</t>
  </si>
  <si>
    <t xml:space="preserve">Субсидии на софинансирование расходных обязательств муниципальных районов (городских округов), возникающих при реализации муниципальных программ (подпрограмм, основных мероприятий) поддержки социально ориентированных некоммерческих организаций</t>
  </si>
  <si>
    <t xml:space="preserve">72430</t>
  </si>
  <si>
    <t xml:space="preserve">субсидии на реализацию народных проектов в сфере занятости населения, прошедших отбор в рамках проекта "Народный бюджет"</t>
  </si>
  <si>
    <t xml:space="preserve">72540</t>
  </si>
  <si>
    <t xml:space="preserve">Муниципальная программа муниципального района "Прилузский" Республики Коми "Культура"  </t>
  </si>
  <si>
    <t xml:space="preserve">06</t>
  </si>
  <si>
    <t xml:space="preserve">Строительство и реконструкция муницпальных объектов сферы культуры</t>
  </si>
  <si>
    <t xml:space="preserve">Ремонт, капитальный ремонт, оснащение специальным оборудованием и материалами зданий муниципальных уреждений сферы культуры</t>
  </si>
  <si>
    <t xml:space="preserve">00120</t>
  </si>
  <si>
    <t xml:space="preserve">Оказание муниципальных услуг (выполнение работ) библиотеками</t>
  </si>
  <si>
    <t xml:space="preserve">00160</t>
  </si>
  <si>
    <t xml:space="preserve">Субсидии на укрепление материально-технической базы муниципальных учреждений сферы культуры</t>
  </si>
  <si>
    <t xml:space="preserve">72150</t>
  </si>
  <si>
    <t xml:space="preserve">Субсидия бюджетам субъектов Российской Федерации на поддержку отрасли культуры</t>
  </si>
  <si>
    <t xml:space="preserve">R5190</t>
  </si>
  <si>
    <t xml:space="preserve">Развитие и укрепление материально-технической базы муниципальных домов культуры</t>
  </si>
  <si>
    <t xml:space="preserve">L5580</t>
  </si>
  <si>
    <t xml:space="preserve">Субсидии бюджетам субъектов Российской Федерации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R5580</t>
  </si>
  <si>
    <t xml:space="preserve"> Комплектование документных фондов   библиотек муниципального образования МР  «Прилузский»</t>
  </si>
  <si>
    <t xml:space="preserve">L5190</t>
  </si>
  <si>
    <t xml:space="preserve">Оказание муниципальных услуг (выполнение работ) музеями</t>
  </si>
  <si>
    <t xml:space="preserve">00180</t>
  </si>
  <si>
    <t xml:space="preserve">Внедрение в муниципальных учреждениях сферы культуры информационных технологий</t>
  </si>
  <si>
    <t xml:space="preserve">0109</t>
  </si>
  <si>
    <t xml:space="preserve">L4670</t>
  </si>
  <si>
    <t xml:space="preserve">Реализация народных проектов в сфере культуры, прошедших отбор в рамках проекта «Народный бюджет»</t>
  </si>
  <si>
    <t xml:space="preserve">S2460</t>
  </si>
  <si>
    <t xml:space="preserve">Реализация народных проектов в сфере 'nyjuhfabb, прошедших отбор в рамках проекта «Народный бюджет»</t>
  </si>
  <si>
    <t xml:space="preserve">S2570</t>
  </si>
  <si>
    <t xml:space="preserve">Обеспечение  первичных мер пожарной безопасности муниципальных учреждений сферы культуры, обновление  материально- технической базы, приобретение  специального оборудования, музыкальных инструментов для оснащения муниципальных учреждений сферы культуры, в том числе для сельских учреждений культуры и муниципальных организаций дополнительного образования детей в сфере культуры и искусства</t>
  </si>
  <si>
    <t xml:space="preserve">S2150</t>
  </si>
  <si>
    <t xml:space="preserve">Субсидии на повышение оплаты труда работникам муниципальных учреждений культуры муниципального района "Прилузский"</t>
  </si>
  <si>
    <t xml:space="preserve">S269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Субсидия на софинансирование РО, связанных с повышением оплаты труда пед.работникам муниципальных учрежд. доп. образ. МР "Прилузский" (расходы по детской музыкальной школе)</t>
  </si>
  <si>
    <t xml:space="preserve">Оказание муниципальных услуг (выполнение работ)  учреждениями культурно – досугового типа </t>
  </si>
  <si>
    <t xml:space="preserve">00210</t>
  </si>
  <si>
    <t xml:space="preserve">Оказание муниципальных услуг (выполнение работ)  учреждениями кинопоказа</t>
  </si>
  <si>
    <t xml:space="preserve">00220</t>
  </si>
  <si>
    <t xml:space="preserve">Оказание муниципальных услуг (выполнение работ)  муниципальными образователями организациями дополнительного образования детей в сфере культуры и искусства</t>
  </si>
  <si>
    <t xml:space="preserve">00230</t>
  </si>
  <si>
    <t xml:space="preserve">Оказание муниципальных услуг (выполнение работ) прочими муниципальными учреждениями в сфере культуры </t>
  </si>
  <si>
    <t xml:space="preserve">00240</t>
  </si>
  <si>
    <t xml:space="preserve">Стимулирование и популяризация творческой деятельности населения МО МР «Прилузский»   </t>
  </si>
  <si>
    <t xml:space="preserve">00250</t>
  </si>
  <si>
    <t xml:space="preserve">Иные межбюджетные трансферты на государственную поддержку учреждений культуры</t>
  </si>
  <si>
    <t xml:space="preserve">51470</t>
  </si>
  <si>
    <t xml:space="preserve">Иные межбюджетные трансферты на государственную поддержку лучших работников муниципальных учреждений культуры, находящихся на территории сельских поселений</t>
  </si>
  <si>
    <t xml:space="preserve">51480</t>
  </si>
  <si>
    <t xml:space="preserve">Оказание муниципальных услуг (выполнение работ) прочими учреждениями </t>
  </si>
  <si>
    <t xml:space="preserve">Обеспечение деятельности казенных учреждений культуры</t>
  </si>
  <si>
    <t xml:space="preserve">92050</t>
  </si>
  <si>
    <t xml:space="preserve">Муниципальная  программа  муниципального района "Прилузский" Республики Коми "Развитие физической культуры и спорта"</t>
  </si>
  <si>
    <t xml:space="preserve">07</t>
  </si>
  <si>
    <t xml:space="preserve">Модернизация действующих муниципальных спортивных сооружений </t>
  </si>
  <si>
    <t xml:space="preserve">00012</t>
  </si>
  <si>
    <t xml:space="preserve">Укрепление материально-технической базы учреждений физкультурно-спортивной направленности</t>
  </si>
  <si>
    <t xml:space="preserve">Оказание муниципальных услуг (выполнение работ) учреждениями дополнительного образования детей физкультурно-спортивной направленности</t>
  </si>
  <si>
    <t xml:space="preserve">Текущее содержание учреждений физкультурно-спортивной направленности </t>
  </si>
  <si>
    <t xml:space="preserve">Субсидия на софинансирование РО, связанных с повышением оплаты труда пед.работникам муниципальных учрежд. доп. образ.МР "Прилузский"(сфера физичеcкая культура)</t>
  </si>
  <si>
    <t xml:space="preserve">Организация и проведение  физкультурно-оздоровительных и спортивных мероприятий для населения в том числе для выявления перспективных и талантливых спортсменов </t>
  </si>
  <si>
    <t xml:space="preserve">00320</t>
  </si>
  <si>
    <t xml:space="preserve">Субсидии на реализацию народных проектов в сфере физической культуры и спорта, прошедших отбор в рамках проекта «Народный бюджет» </t>
  </si>
  <si>
    <t xml:space="preserve">72500</t>
  </si>
  <si>
    <t xml:space="preserve">Межбюджетные трансферты</t>
  </si>
  <si>
    <t xml:space="preserve">Реализация народных проектов в сфере физической культуры и спорта, прошедших отбор в рамках проекта «Народный бюджет» </t>
  </si>
  <si>
    <t xml:space="preserve">S2500</t>
  </si>
  <si>
    <t xml:space="preserve">Реализация малых проектов в сфере физической культуры и спорта за счет средств бюджета Республики Коми</t>
  </si>
  <si>
    <t xml:space="preserve">Реализация малых проектов в сфере физической культуры и спорта</t>
  </si>
  <si>
    <t xml:space="preserve">Муниципальная  программа муниципального района "Прилузский"  Республики Коми "Развитие системы муниципального управления"</t>
  </si>
  <si>
    <t xml:space="preserve">08</t>
  </si>
  <si>
    <t xml:space="preserve">Подпрограмма "Электронный муниципалитет"</t>
  </si>
  <si>
    <t xml:space="preserve">Перерапределение средств на другие программы и подпрограммы по ходатайствам ГРБС</t>
  </si>
  <si>
    <t xml:space="preserve">Подготовка и размещение информации в СМИ (печатные СМИ, электронные СМИ и интернет, радио и телевидение)</t>
  </si>
  <si>
    <t xml:space="preserve">Правовое, методическое, организационное, информационное и иное обеспечение развития института общественного контроля на территории  муниципального образования муниципального района "Прилузский"</t>
  </si>
  <si>
    <t xml:space="preserve">00112</t>
  </si>
  <si>
    <t xml:space="preserve">Организация и проведение, обеспечение участия в официальных мероприятиях (семинаров, тренингов, «круглых столов»  и иных мероприятий по вопросам муниципального управления, мероприятиях презентационного характера и выставочно-ярмарочных мероприятиях)</t>
  </si>
  <si>
    <t xml:space="preserve">01140</t>
  </si>
  <si>
    <t xml:space="preserve">Развитие и поддержка актуального состояния портала администрации муниципального района «Прилузский» и сайтов муниципальных учреждений (8-ФЗ, 83-ФЗ и пр.).</t>
  </si>
  <si>
    <t xml:space="preserve">01160</t>
  </si>
  <si>
    <t xml:space="preserve">Автоматизация и модернизация рабочих мест специалистов  органов  местного самоуправления муниципального образования муниципального района «Прилузский», осуществляющих работу с государственными и муниципальными информационными системами</t>
  </si>
  <si>
    <t xml:space="preserve">01340</t>
  </si>
  <si>
    <t xml:space="preserve">Внедрение информационных систем в сфере земельно-имущественных отношений: подсистема "Учет имущества и ведения имущественных отношений"; подсистема "Сплошная инвентаризация неучтенных объектов недвижимого имущества; подсистема "Похозяйственная книга</t>
  </si>
  <si>
    <t xml:space="preserve">00124</t>
  </si>
  <si>
    <t xml:space="preserve">Внедрение информационно-коммуникационных технологий в сфере ЖКХ: паспортизация ЖКХ (система поддержки принятия решения в отрасли жилищно-коммунального хозяйства); комплексная автоматизированная система обеспечения градостроительной деятельности; подсистема "Электронный паспорт дома</t>
  </si>
  <si>
    <t xml:space="preserve">00125</t>
  </si>
  <si>
    <t xml:space="preserve">Организация и развитие предоставления государственных и муниципальных услуг многофункциональным центром предоставления государственных и муниципальных услуг и удаленными рабочими местами на территории муниципального образования муниципального района "Прилузский"</t>
  </si>
  <si>
    <t xml:space="preserve">01310</t>
  </si>
  <si>
    <t xml:space="preserve">Обеспечение антивирусной защиты локальных компьютерных сетей органов  местного самоуправления муниципального образования муниципального района «Прилузский» и муниципальных учреждений</t>
  </si>
  <si>
    <t xml:space="preserve">01510</t>
  </si>
  <si>
    <t xml:space="preserve">Обеспечение защиты конфиденциальной информации в информационных системах</t>
  </si>
  <si>
    <t xml:space="preserve">01520</t>
  </si>
  <si>
    <t xml:space="preserve">Подпрограмма "Кадровая политика в системе муниципального управления"</t>
  </si>
  <si>
    <t xml:space="preserve">Внедрение современных методов оценки кадров в системе муниципального управления</t>
  </si>
  <si>
    <t xml:space="preserve">0101</t>
  </si>
  <si>
    <t xml:space="preserve">Обеспечение непрерывного профессионального развития кадров в системе муниципального управления</t>
  </si>
  <si>
    <t xml:space="preserve">02130</t>
  </si>
  <si>
    <t xml:space="preserve">Обеспечение прохождения диспансеризации муниципальных служащих органов местного самоуправления в муниципальном образовании муниципального района «Прилузский»</t>
  </si>
  <si>
    <t xml:space="preserve">02140</t>
  </si>
  <si>
    <t xml:space="preserve">Внедрение современных принципов организации муниципального управления</t>
  </si>
  <si>
    <t xml:space="preserve">0201</t>
  </si>
  <si>
    <t xml:space="preserve">Обеспечение прохождения обязательных предварительных и периодических медицинских осмотров (обследований) работников органов местного самоуправления в муниципальном образовании муниципального района «Прилузский», занятых на работах с вредными и (или) опасными условиями труда</t>
  </si>
  <si>
    <t xml:space="preserve">Совершенствование антикоррупционных механизмов в реализации кадровой политики в муниципальном образовании муниципальном районе «Прилузский»</t>
  </si>
  <si>
    <t xml:space="preserve">02220</t>
  </si>
  <si>
    <t xml:space="preserve">Межбюджетные трансферты по переданным полномочиям району в части формирования, исполнения и контроля за исполнением бюджета в соответствие с заключенными соглашениями</t>
  </si>
  <si>
    <t xml:space="preserve">62050</t>
  </si>
  <si>
    <t xml:space="preserve">Межбюджетные трансферты на осуществление части полномочий предоставления земельных участков, государственная собственность на которые не разграничена  в соответствие с заключенными соглашениями</t>
  </si>
  <si>
    <t xml:space="preserve">62090</t>
  </si>
  <si>
    <t xml:space="preserve">Межбюджетные трансферты на осуществление части полномочий в части утверждения генеральных планов поселения, правил землепользования и застройкив соответствие с заключенными соглашениями</t>
  </si>
  <si>
    <t xml:space="preserve">62080</t>
  </si>
  <si>
    <t xml:space="preserve">Руководство и управление в сфере установленных функций и полномочий. Содержание структурных подразделений администрации муниципального района. </t>
  </si>
  <si>
    <t xml:space="preserve">Подпрограмма "Повышение эффективности управления муниципальными финансами"</t>
  </si>
  <si>
    <t xml:space="preserve">Обслуживание муниципального долга муниципального района "Прилузский"</t>
  </si>
  <si>
    <t xml:space="preserve">Обслуживание государственного (муниципального) долга </t>
  </si>
  <si>
    <t xml:space="preserve">700</t>
  </si>
  <si>
    <t xml:space="preserve">Выравнивание бюджетной обеспеченности бюджетов сельских поселений</t>
  </si>
  <si>
    <t xml:space="preserve">03330</t>
  </si>
  <si>
    <t xml:space="preserve">Субвенции на реализацию государственных полномочий по расчету и предоставлению дотаций на выравнивание бюджетной обеспеченности поселений</t>
  </si>
  <si>
    <t xml:space="preserve">73110</t>
  </si>
  <si>
    <t xml:space="preserve">Подпрограмма "Управление муниципальным имуществом"</t>
  </si>
  <si>
    <t xml:space="preserve">Организация технической инвентаризации и паспортизации объектов недвижимого имущества, находящихся в муниципальной собственности</t>
  </si>
  <si>
    <t xml:space="preserve">04120</t>
  </si>
  <si>
    <t xml:space="preserve">Организация проведения кадастровых работ для обеспечения кадастровыми паспортами земельных участков, относящихся к муниципальной собственности</t>
  </si>
  <si>
    <t xml:space="preserve">04130</t>
  </si>
  <si>
    <t xml:space="preserve">Организация изготовления градостроительной документации</t>
  </si>
  <si>
    <t xml:space="preserve">04150</t>
  </si>
  <si>
    <t xml:space="preserve">Софинансирование мероприятий по организации изготовления градостроительной документации</t>
  </si>
  <si>
    <t xml:space="preserve">S2410</t>
  </si>
  <si>
    <t xml:space="preserve">Организация выполнения лесоустроительных работ в отношении городских лесов в черте населенных пунктов</t>
  </si>
  <si>
    <t xml:space="preserve">04160</t>
  </si>
  <si>
    <t xml:space="preserve">Организация выполнения мероприятий по сохранению муниципальной собственности и ее развитию, в том числе субсидирование МУП, приобретение оборудования для МУ, выполнение работ по ремонту зданий, сооружений и помещений</t>
  </si>
  <si>
    <t xml:space="preserve">04230</t>
  </si>
  <si>
    <t xml:space="preserve">Подпрограмма "Противодействие коррупции в муниципальном образовании муниципальном районе "Прилузский""</t>
  </si>
  <si>
    <t xml:space="preserve">Муниципальная  программа муниципального района "Прилузский" Республики Коми "Безопасность жизнедеятельности населения"</t>
  </si>
  <si>
    <t xml:space="preserve">09</t>
  </si>
  <si>
    <t xml:space="preserve">«Защита населения и территорий МР «Прилузский» от чрезвычайных ситуаций природного и техногенного характера, профилактика терроризма и экстремизма </t>
  </si>
  <si>
    <t xml:space="preserve">Реконструкция системы оповещения РАСЦО «Парма» на территории муниципального района «Прилузский» при чрезвычайных ситуациях  в условиях мирного и военного времени. </t>
  </si>
  <si>
    <t xml:space="preserve">Модернизация и переоснащение ЕДДС обеспечения современными средствами связи</t>
  </si>
  <si>
    <t xml:space="preserve">Проведение неотложных аварийно-восстановительных и аварийно-спасательных работ на объектах жилищно-коммунального хозяйства, социальной сферы, в жилом фонде граждан, энергетики, промышленности, транспорта и связи, пострадавших в результате чрезвычайной ситуации</t>
  </si>
  <si>
    <t xml:space="preserve">Проведение неотложных аварийно-восстановительных и аварийно-спасательных работ на объектах ЖКХ, социальной сферы, в жилом фонде граждан, энергетики, промышленности, транспорта и связи, пострадавших в результате черезвычайной ситуации за счет средств резервного фонда муниципального фонда "Прилузский"</t>
  </si>
  <si>
    <t xml:space="preserve">97000</t>
  </si>
  <si>
    <t xml:space="preserve">Проведение неотложных аварийно-восстановительных и аварийно-спасательных работ на объектах жилищно-коммунального хозяйства, социальной сферы, в жилом фонде граждан, энергетики, промышленности, транспорта и связи, пострадавших в результате чрезвычайной ситуации за счет средств резервного фонда Республики Коми</t>
  </si>
  <si>
    <t xml:space="preserve">92710</t>
  </si>
  <si>
    <t xml:space="preserve">Подпрограмма "Профилактика терроризма, его идеологии, экстремистких проявлений"</t>
  </si>
  <si>
    <t xml:space="preserve">Организация общественного порядка добровольными народными дружинами</t>
  </si>
  <si>
    <t xml:space="preserve">Построение (развитие) АПК «Безопасный город» (закупка оборудования, проведение монтажных и пусконаладочных работ)</t>
  </si>
  <si>
    <t xml:space="preserve">02310</t>
  </si>
  <si>
    <t xml:space="preserve">Муниципальная  программа муниципального района "Прилузский"  Республики Коми "Профилактика правонарушений и обеспечение общественной безопасности"</t>
  </si>
</sst>
</file>

<file path=xl/styles.xml><?xml version="1.0" encoding="utf-8"?>
<styleSheet xmlns="http://schemas.openxmlformats.org/spreadsheetml/2006/main">
  <numFmts count="9">
    <numFmt numFmtId="164" formatCode="General"/>
    <numFmt numFmtId="165" formatCode="@"/>
    <numFmt numFmtId="166" formatCode="#,##0.00"/>
    <numFmt numFmtId="167" formatCode="?"/>
    <numFmt numFmtId="168" formatCode="_-* #,##0.00_р_._-;\-* #,##0.00_р_._-;_-* \-??_р_._-;_-@_-"/>
    <numFmt numFmtId="169" formatCode="#,##0.00000"/>
    <numFmt numFmtId="170" formatCode="0.00"/>
    <numFmt numFmtId="171" formatCode="000000"/>
    <numFmt numFmtId="172" formatCode="0"/>
  </numFmts>
  <fonts count="13">
    <font>
      <sz val="12"/>
      <color rgb="FF000000"/>
      <name val="Times New Roman"/>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2"/>
      <charset val="204"/>
    </font>
    <font>
      <b val="true"/>
      <sz val="12"/>
      <color rgb="FF00000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sz val="12"/>
      <name val="Times New Roman"/>
      <family val="2"/>
      <charset val="204"/>
    </font>
    <font>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dotted"/>
      <top style="dotted"/>
      <bottom style="dotted"/>
      <diagonal/>
    </border>
    <border diagonalUp="false" diagonalDown="false">
      <left style="hair"/>
      <right style="hair"/>
      <top style="hair"/>
      <bottom style="hair"/>
      <diagonal/>
    </border>
    <border diagonalUp="false" diagonalDown="false">
      <left style="dotted"/>
      <right style="dotted"/>
      <top style="dotted"/>
      <bottom style="dotted"/>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justify" vertical="bottom" textRotation="0" wrapText="tru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5" fontId="11" fillId="0" borderId="2" xfId="0" applyFont="true" applyBorder="true" applyAlignment="true" applyProtection="false">
      <alignment horizontal="right" vertical="bottom" textRotation="0" wrapText="true" indent="0" shrinkToFit="false"/>
      <protection locked="true" hidden="false"/>
    </xf>
    <xf numFmtId="166" fontId="11" fillId="0" borderId="2"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6" fontId="8" fillId="0" borderId="3"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true">
      <alignment horizontal="justify" vertical="top"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justify" vertical="center" textRotation="0" wrapText="true" indent="0" shrinkToFit="false"/>
      <protection locked="true" hidden="false"/>
    </xf>
    <xf numFmtId="167" fontId="9" fillId="0" borderId="5"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9" fillId="2" borderId="6" xfId="0" applyFont="true" applyBorder="true" applyAlignment="true" applyProtection="true">
      <alignment horizontal="left" vertical="top" textRotation="0" wrapText="true" indent="0" shrinkToFit="false"/>
      <protection locked="fals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5" fontId="9" fillId="0" borderId="7"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true" applyProtection="false">
      <alignment horizontal="general" vertical="center" textRotation="0" wrapText="tru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general" vertical="center" textRotation="0" wrapText="true" indent="0" shrinkToFit="false"/>
      <protection locked="true" hidden="false"/>
    </xf>
    <xf numFmtId="170" fontId="10" fillId="0" borderId="0" xfId="0" applyFont="true" applyBorder="fals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72" fontId="10"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6" fontId="9" fillId="0" borderId="1" xfId="2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5" fontId="9" fillId="0" borderId="8" xfId="0" applyFont="true" applyBorder="true" applyAlignment="true" applyProtection="false">
      <alignment horizontal="right" vertical="center" textRotation="0" wrapText="true" indent="0" shrinkToFit="false"/>
      <protection locked="true" hidden="false"/>
    </xf>
    <xf numFmtId="166" fontId="9" fillId="0" borderId="8"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0"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8.90234375" defaultRowHeight="15.75" zeroHeight="false" outlineLevelRow="0" outlineLevelCol="0"/>
  <cols>
    <col collapsed="false" customWidth="true" hidden="false" outlineLevel="0" max="1" min="1" style="0" width="57.49"/>
    <col collapsed="false" customWidth="true" hidden="false" outlineLevel="0" max="2" min="2" style="0" width="5.99"/>
    <col collapsed="false" customWidth="true" hidden="false" outlineLevel="0" max="3" min="3" style="0" width="5.37"/>
    <col collapsed="false" customWidth="true" hidden="false" outlineLevel="0" max="4" min="4" style="0" width="5.12"/>
    <col collapsed="false" customWidth="true" hidden="false" outlineLevel="0" max="6" min="6" style="0" width="7.49"/>
    <col collapsed="false" customWidth="true" hidden="false" outlineLevel="0" max="7" min="7" style="0" width="17.24"/>
  </cols>
  <sheetData>
    <row r="1" customFormat="false" ht="15.75" hidden="false" customHeight="true" outlineLevel="0" collapsed="false">
      <c r="A1" s="1" t="s">
        <v>0</v>
      </c>
      <c r="B1" s="1"/>
      <c r="C1" s="1"/>
      <c r="D1" s="1"/>
      <c r="E1" s="1"/>
      <c r="F1" s="1"/>
      <c r="G1" s="1"/>
    </row>
    <row r="2" customFormat="false" ht="15.75" hidden="false" customHeight="true" outlineLevel="0" collapsed="false">
      <c r="A2" s="1" t="s">
        <v>1</v>
      </c>
      <c r="B2" s="1"/>
      <c r="C2" s="1"/>
      <c r="D2" s="1"/>
      <c r="E2" s="1"/>
      <c r="F2" s="1"/>
      <c r="G2" s="1"/>
    </row>
    <row r="3" customFormat="false" ht="15.75" hidden="false" customHeight="true" outlineLevel="0" collapsed="false">
      <c r="A3" s="1" t="s">
        <v>2</v>
      </c>
      <c r="B3" s="1"/>
      <c r="C3" s="1"/>
      <c r="D3" s="1"/>
      <c r="E3" s="1"/>
      <c r="F3" s="1"/>
      <c r="G3" s="1"/>
    </row>
    <row r="4" customFormat="false" ht="15.75" hidden="false" customHeight="true" outlineLevel="0" collapsed="false">
      <c r="A4" s="1" t="s">
        <v>3</v>
      </c>
      <c r="B4" s="1"/>
      <c r="C4" s="1"/>
      <c r="D4" s="1"/>
      <c r="E4" s="1"/>
      <c r="F4" s="1"/>
      <c r="G4" s="1"/>
    </row>
    <row r="5" customFormat="false" ht="15.75" hidden="false" customHeight="true" outlineLevel="0" collapsed="false">
      <c r="A5" s="1" t="s">
        <v>4</v>
      </c>
      <c r="B5" s="1"/>
      <c r="C5" s="1"/>
      <c r="D5" s="1"/>
      <c r="E5" s="1"/>
      <c r="F5" s="1"/>
      <c r="G5" s="1"/>
    </row>
    <row r="6" customFormat="false" ht="15.75" hidden="false" customHeight="true" outlineLevel="0" collapsed="false">
      <c r="A6" s="2"/>
      <c r="B6" s="2"/>
      <c r="C6" s="2"/>
      <c r="D6" s="2"/>
      <c r="E6" s="2"/>
      <c r="F6" s="2"/>
      <c r="G6" s="2"/>
    </row>
    <row r="7" customFormat="false" ht="15.75" hidden="false" customHeight="true" outlineLevel="0" collapsed="false">
      <c r="A7" s="1" t="s">
        <v>0</v>
      </c>
      <c r="B7" s="1"/>
      <c r="C7" s="1"/>
      <c r="D7" s="1"/>
      <c r="E7" s="1"/>
      <c r="F7" s="1"/>
      <c r="G7" s="1"/>
    </row>
    <row r="8" customFormat="false" ht="15.75" hidden="false" customHeight="true" outlineLevel="0" collapsed="false">
      <c r="A8" s="1" t="s">
        <v>5</v>
      </c>
      <c r="B8" s="1"/>
      <c r="C8" s="1"/>
      <c r="D8" s="1"/>
      <c r="E8" s="1"/>
      <c r="F8" s="1"/>
      <c r="G8" s="1"/>
    </row>
    <row r="9" customFormat="false" ht="15.75" hidden="false" customHeight="true" outlineLevel="0" collapsed="false">
      <c r="A9" s="1" t="s">
        <v>6</v>
      </c>
      <c r="B9" s="1"/>
      <c r="C9" s="1"/>
      <c r="D9" s="1"/>
      <c r="E9" s="1"/>
      <c r="F9" s="1"/>
      <c r="G9" s="1"/>
    </row>
    <row r="10" customFormat="false" ht="15.75" hidden="false" customHeight="true" outlineLevel="0" collapsed="false">
      <c r="A10" s="1" t="s">
        <v>3</v>
      </c>
      <c r="B10" s="1"/>
      <c r="C10" s="1"/>
      <c r="D10" s="1"/>
      <c r="E10" s="1"/>
      <c r="F10" s="1"/>
      <c r="G10" s="1"/>
    </row>
    <row r="11" customFormat="false" ht="15.75" hidden="false" customHeight="true" outlineLevel="0" collapsed="false">
      <c r="A11" s="1" t="s">
        <v>4</v>
      </c>
      <c r="B11" s="1"/>
      <c r="C11" s="1"/>
      <c r="D11" s="1"/>
      <c r="E11" s="1"/>
      <c r="F11" s="1"/>
      <c r="G11" s="1"/>
    </row>
    <row r="12" customFormat="false" ht="15.75" hidden="false" customHeight="false" outlineLevel="0" collapsed="false">
      <c r="A12" s="3"/>
      <c r="B12" s="3"/>
      <c r="C12" s="3"/>
      <c r="D12" s="3"/>
      <c r="E12" s="3"/>
      <c r="F12" s="3"/>
      <c r="G12" s="3"/>
    </row>
    <row r="14" customFormat="false" ht="84" hidden="false" customHeight="true" outlineLevel="0" collapsed="false">
      <c r="A14" s="4" t="s">
        <v>7</v>
      </c>
      <c r="B14" s="4"/>
      <c r="C14" s="4"/>
      <c r="D14" s="4"/>
      <c r="E14" s="4"/>
      <c r="F14" s="4"/>
      <c r="G14" s="4"/>
    </row>
    <row r="15" customFormat="false" ht="75" hidden="false" customHeight="true" outlineLevel="0" collapsed="false">
      <c r="A15" s="5" t="s">
        <v>8</v>
      </c>
      <c r="B15" s="5" t="s">
        <v>9</v>
      </c>
      <c r="C15" s="5"/>
      <c r="D15" s="5"/>
      <c r="E15" s="5"/>
      <c r="F15" s="5" t="s">
        <v>10</v>
      </c>
      <c r="G15" s="6" t="s">
        <v>11</v>
      </c>
    </row>
    <row r="16" customFormat="false" ht="57" hidden="false" customHeight="true" outlineLevel="0" collapsed="false">
      <c r="A16" s="7" t="s">
        <v>12</v>
      </c>
      <c r="B16" s="8" t="s">
        <v>13</v>
      </c>
      <c r="C16" s="9" t="n">
        <v>0</v>
      </c>
      <c r="D16" s="10" t="s">
        <v>14</v>
      </c>
      <c r="E16" s="10" t="s">
        <v>15</v>
      </c>
      <c r="F16" s="10"/>
      <c r="G16" s="11" t="n">
        <f aca="false">G17+G19+G21+G23+G26+G28</f>
        <v>14459.89</v>
      </c>
    </row>
    <row r="17" customFormat="false" ht="34.5" hidden="false" customHeight="true" outlineLevel="0" collapsed="false">
      <c r="A17" s="12" t="s">
        <v>16</v>
      </c>
      <c r="B17" s="13" t="s">
        <v>13</v>
      </c>
      <c r="C17" s="14" t="n">
        <v>0</v>
      </c>
      <c r="D17" s="15" t="s">
        <v>17</v>
      </c>
      <c r="E17" s="15" t="s">
        <v>18</v>
      </c>
      <c r="F17" s="15"/>
      <c r="G17" s="16" t="n">
        <f aca="false">G18</f>
        <v>635.65</v>
      </c>
    </row>
    <row r="18" customFormat="false" ht="36" hidden="false" customHeight="true" outlineLevel="0" collapsed="false">
      <c r="A18" s="12" t="s">
        <v>19</v>
      </c>
      <c r="B18" s="13" t="s">
        <v>13</v>
      </c>
      <c r="C18" s="14" t="n">
        <v>0</v>
      </c>
      <c r="D18" s="15" t="s">
        <v>17</v>
      </c>
      <c r="E18" s="15" t="s">
        <v>18</v>
      </c>
      <c r="F18" s="15" t="s">
        <v>20</v>
      </c>
      <c r="G18" s="17" t="n">
        <f aca="false">283.34+38.16+0.05+314.1</f>
        <v>635.65</v>
      </c>
    </row>
    <row r="19" customFormat="false" ht="35.25" hidden="false" customHeight="true" outlineLevel="0" collapsed="false">
      <c r="A19" s="12" t="s">
        <v>21</v>
      </c>
      <c r="B19" s="13" t="s">
        <v>13</v>
      </c>
      <c r="C19" s="14" t="n">
        <v>0</v>
      </c>
      <c r="D19" s="15" t="s">
        <v>22</v>
      </c>
      <c r="E19" s="15" t="s">
        <v>23</v>
      </c>
      <c r="F19" s="15"/>
      <c r="G19" s="16" t="n">
        <f aca="false">G20</f>
        <v>50</v>
      </c>
    </row>
    <row r="20" customFormat="false" ht="32.25" hidden="false" customHeight="true" outlineLevel="0" collapsed="false">
      <c r="A20" s="12" t="s">
        <v>19</v>
      </c>
      <c r="B20" s="13" t="s">
        <v>13</v>
      </c>
      <c r="C20" s="14" t="n">
        <v>0</v>
      </c>
      <c r="D20" s="15" t="s">
        <v>22</v>
      </c>
      <c r="E20" s="15" t="s">
        <v>23</v>
      </c>
      <c r="F20" s="15" t="s">
        <v>20</v>
      </c>
      <c r="G20" s="17" t="n">
        <v>50</v>
      </c>
    </row>
    <row r="21" customFormat="false" ht="38.25" hidden="false" customHeight="true" outlineLevel="0" collapsed="false">
      <c r="A21" s="18" t="s">
        <v>24</v>
      </c>
      <c r="B21" s="13" t="s">
        <v>13</v>
      </c>
      <c r="C21" s="14" t="n">
        <v>0</v>
      </c>
      <c r="D21" s="15" t="s">
        <v>17</v>
      </c>
      <c r="E21" s="15" t="s">
        <v>25</v>
      </c>
      <c r="F21" s="15"/>
      <c r="G21" s="19" t="n">
        <f aca="false">G22</f>
        <v>0.24</v>
      </c>
    </row>
    <row r="22" customFormat="false" ht="34.5" hidden="false" customHeight="true" outlineLevel="0" collapsed="false">
      <c r="A22" s="12" t="s">
        <v>19</v>
      </c>
      <c r="B22" s="13" t="s">
        <v>13</v>
      </c>
      <c r="C22" s="14" t="n">
        <v>0</v>
      </c>
      <c r="D22" s="15" t="s">
        <v>17</v>
      </c>
      <c r="E22" s="15" t="s">
        <v>25</v>
      </c>
      <c r="F22" s="15" t="s">
        <v>20</v>
      </c>
      <c r="G22" s="17" t="n">
        <v>0.24</v>
      </c>
    </row>
    <row r="23" customFormat="false" ht="160.5" hidden="false" customHeight="true" outlineLevel="0" collapsed="false">
      <c r="A23" s="20" t="s">
        <v>26</v>
      </c>
      <c r="B23" s="13" t="s">
        <v>13</v>
      </c>
      <c r="C23" s="14" t="n">
        <v>0</v>
      </c>
      <c r="D23" s="15" t="s">
        <v>17</v>
      </c>
      <c r="E23" s="15" t="s">
        <v>27</v>
      </c>
      <c r="F23" s="15"/>
      <c r="G23" s="21" t="n">
        <f aca="false">G24+G25</f>
        <v>13391</v>
      </c>
    </row>
    <row r="24" customFormat="false" ht="31.5" hidden="false" customHeight="false" outlineLevel="0" collapsed="false">
      <c r="A24" s="22" t="s">
        <v>28</v>
      </c>
      <c r="B24" s="23" t="s">
        <v>13</v>
      </c>
      <c r="C24" s="24" t="n">
        <v>0</v>
      </c>
      <c r="D24" s="25" t="s">
        <v>17</v>
      </c>
      <c r="E24" s="25" t="s">
        <v>27</v>
      </c>
      <c r="F24" s="25" t="s">
        <v>29</v>
      </c>
      <c r="G24" s="26" t="n">
        <v>13.391</v>
      </c>
    </row>
    <row r="25" customFormat="false" ht="19.5" hidden="false" customHeight="true" outlineLevel="0" collapsed="false">
      <c r="A25" s="27" t="s">
        <v>30</v>
      </c>
      <c r="B25" s="13" t="s">
        <v>13</v>
      </c>
      <c r="C25" s="14" t="n">
        <v>0</v>
      </c>
      <c r="D25" s="15" t="s">
        <v>17</v>
      </c>
      <c r="E25" s="25" t="s">
        <v>27</v>
      </c>
      <c r="F25" s="15" t="s">
        <v>31</v>
      </c>
      <c r="G25" s="17" t="n">
        <v>13377.609</v>
      </c>
    </row>
    <row r="26" customFormat="false" ht="37.5" hidden="false" customHeight="true" outlineLevel="0" collapsed="false">
      <c r="A26" s="28" t="s">
        <v>32</v>
      </c>
      <c r="B26" s="13" t="s">
        <v>13</v>
      </c>
      <c r="C26" s="14" t="n">
        <v>0</v>
      </c>
      <c r="D26" s="15" t="s">
        <v>33</v>
      </c>
      <c r="E26" s="15" t="s">
        <v>34</v>
      </c>
      <c r="F26" s="15"/>
      <c r="G26" s="16" t="n">
        <f aca="false">G27</f>
        <v>300</v>
      </c>
    </row>
    <row r="27" customFormat="false" ht="21" hidden="false" customHeight="true" outlineLevel="0" collapsed="false">
      <c r="A27" s="29" t="s">
        <v>35</v>
      </c>
      <c r="B27" s="13" t="s">
        <v>13</v>
      </c>
      <c r="C27" s="14" t="n">
        <v>0</v>
      </c>
      <c r="D27" s="15" t="s">
        <v>33</v>
      </c>
      <c r="E27" s="15" t="s">
        <v>34</v>
      </c>
      <c r="F27" s="15" t="s">
        <v>36</v>
      </c>
      <c r="G27" s="30" t="n">
        <v>300</v>
      </c>
    </row>
    <row r="28" customFormat="false" ht="36" hidden="false" customHeight="true" outlineLevel="0" collapsed="false">
      <c r="A28" s="29" t="s">
        <v>37</v>
      </c>
      <c r="B28" s="13" t="s">
        <v>13</v>
      </c>
      <c r="C28" s="14" t="n">
        <v>0</v>
      </c>
      <c r="D28" s="15" t="s">
        <v>33</v>
      </c>
      <c r="E28" s="15" t="s">
        <v>38</v>
      </c>
      <c r="F28" s="15"/>
      <c r="G28" s="30" t="n">
        <f aca="false">G29</f>
        <v>83</v>
      </c>
    </row>
    <row r="29" customFormat="false" ht="21" hidden="false" customHeight="true" outlineLevel="0" collapsed="false">
      <c r="A29" s="29" t="s">
        <v>35</v>
      </c>
      <c r="B29" s="13" t="s">
        <v>13</v>
      </c>
      <c r="C29" s="14" t="n">
        <v>0</v>
      </c>
      <c r="D29" s="15" t="s">
        <v>33</v>
      </c>
      <c r="E29" s="15" t="s">
        <v>38</v>
      </c>
      <c r="F29" s="15" t="s">
        <v>36</v>
      </c>
      <c r="G29" s="30" t="n">
        <v>83</v>
      </c>
    </row>
    <row r="32" customFormat="false" ht="15.75" hidden="false" customHeight="false" outlineLevel="0" collapsed="false">
      <c r="A32" s="31" t="s">
        <v>39</v>
      </c>
      <c r="B32" s="31"/>
      <c r="C32" s="31"/>
      <c r="D32" s="31"/>
      <c r="E32" s="31"/>
      <c r="F32" s="32"/>
      <c r="G32" s="32"/>
    </row>
    <row r="33" customFormat="false" ht="15.75" hidden="false" customHeight="false" outlineLevel="0" collapsed="false">
      <c r="A33" s="31" t="s">
        <v>40</v>
      </c>
      <c r="B33" s="31"/>
      <c r="C33" s="31"/>
      <c r="D33" s="31"/>
      <c r="E33" s="31"/>
      <c r="F33" s="32" t="s">
        <v>41</v>
      </c>
      <c r="G33" s="32"/>
    </row>
  </sheetData>
  <mergeCells count="17">
    <mergeCell ref="A1:G1"/>
    <mergeCell ref="A2:G2"/>
    <mergeCell ref="A3:G3"/>
    <mergeCell ref="A4:G4"/>
    <mergeCell ref="A5:G5"/>
    <mergeCell ref="A6:G6"/>
    <mergeCell ref="A7:G7"/>
    <mergeCell ref="A8:G8"/>
    <mergeCell ref="A9:G9"/>
    <mergeCell ref="A10:G10"/>
    <mergeCell ref="A11:G11"/>
    <mergeCell ref="A14:G14"/>
    <mergeCell ref="B15:E15"/>
    <mergeCell ref="A32:E32"/>
    <mergeCell ref="F32:G32"/>
    <mergeCell ref="A33:E33"/>
    <mergeCell ref="F33:G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K385" activeCellId="0" sqref="K385:M396"/>
    </sheetView>
  </sheetViews>
  <sheetFormatPr defaultColWidth="8.90234375" defaultRowHeight="15.75" zeroHeight="false" outlineLevelRow="0" outlineLevelCol="0"/>
  <cols>
    <col collapsed="false" customWidth="true" hidden="false" outlineLevel="0" max="1" min="1" style="33" width="56.62"/>
    <col collapsed="false" customWidth="true" hidden="true" outlineLevel="0" max="2" min="2" style="33" width="0.12"/>
    <col collapsed="false" customWidth="true" hidden="true" outlineLevel="0" max="3" min="3" style="33" width="4.24"/>
    <col collapsed="false" customWidth="true" hidden="true" outlineLevel="0" max="4" min="4" style="33" width="6.74"/>
    <col collapsed="false" customWidth="true" hidden="true" outlineLevel="0" max="5" min="5" style="33" width="10.62"/>
    <col collapsed="false" customWidth="true" hidden="true" outlineLevel="0" max="6" min="6" style="33" width="5.99"/>
    <col collapsed="false" customWidth="true" hidden="false" outlineLevel="0" max="7" min="7" style="33" width="14.99"/>
    <col collapsed="false" customWidth="true" hidden="false" outlineLevel="0" max="8" min="8" style="33" width="15.62"/>
    <col collapsed="false" customWidth="true" hidden="false" outlineLevel="0" max="9" min="9" style="33" width="14.49"/>
    <col collapsed="false" customWidth="true" hidden="false" outlineLevel="0" max="10" min="10" style="0" width="13.74"/>
    <col collapsed="false" customWidth="true" hidden="false" outlineLevel="0" max="11" min="11" style="0" width="11.24"/>
    <col collapsed="false" customWidth="true" hidden="true" outlineLevel="0" max="12" min="12" style="0" width="23.87"/>
    <col collapsed="false" customWidth="true" hidden="false" outlineLevel="0" max="13" min="13" style="0" width="14.12"/>
    <col collapsed="false" customWidth="true" hidden="true" outlineLevel="0" max="14" min="14" style="0" width="23.74"/>
  </cols>
  <sheetData>
    <row r="1" customFormat="false" ht="15.75" hidden="false" customHeight="true" outlineLevel="0" collapsed="false">
      <c r="A1" s="1" t="s">
        <v>42</v>
      </c>
      <c r="B1" s="1"/>
      <c r="C1" s="1"/>
      <c r="D1" s="1"/>
      <c r="E1" s="1"/>
      <c r="F1" s="1"/>
      <c r="G1" s="1"/>
      <c r="H1" s="1"/>
      <c r="I1" s="1"/>
      <c r="J1" s="1"/>
      <c r="K1" s="1"/>
      <c r="L1" s="1"/>
      <c r="M1" s="1"/>
      <c r="N1" s="1"/>
    </row>
    <row r="2" customFormat="false" ht="15.75" hidden="false" customHeight="true" outlineLevel="0" collapsed="false">
      <c r="A2" s="1" t="s">
        <v>43</v>
      </c>
      <c r="B2" s="1"/>
      <c r="C2" s="1"/>
      <c r="D2" s="1"/>
      <c r="E2" s="1"/>
      <c r="F2" s="1"/>
      <c r="G2" s="1"/>
      <c r="H2" s="1"/>
      <c r="I2" s="1"/>
      <c r="J2" s="1"/>
      <c r="K2" s="1"/>
      <c r="L2" s="1"/>
      <c r="M2" s="1"/>
      <c r="N2" s="1"/>
    </row>
    <row r="3" customFormat="false" ht="15.75" hidden="false" customHeight="true" outlineLevel="0" collapsed="false">
      <c r="A3" s="1" t="s">
        <v>44</v>
      </c>
      <c r="B3" s="1"/>
      <c r="C3" s="1"/>
      <c r="D3" s="1"/>
      <c r="E3" s="1"/>
      <c r="F3" s="1"/>
      <c r="G3" s="1"/>
      <c r="H3" s="1"/>
      <c r="I3" s="1"/>
      <c r="J3" s="1"/>
      <c r="K3" s="1"/>
      <c r="L3" s="1"/>
      <c r="M3" s="1"/>
      <c r="N3" s="1"/>
    </row>
    <row r="4" customFormat="false" ht="15.75" hidden="false" customHeight="true" outlineLevel="0" collapsed="false">
      <c r="A4" s="1"/>
      <c r="B4" s="1"/>
      <c r="C4" s="1"/>
      <c r="D4" s="1"/>
      <c r="E4" s="1"/>
      <c r="F4" s="1"/>
      <c r="G4" s="1"/>
      <c r="H4" s="1"/>
      <c r="I4" s="1"/>
      <c r="J4" s="1"/>
      <c r="K4" s="3"/>
      <c r="L4" s="3"/>
    </row>
    <row r="5" customFormat="false" ht="45.75" hidden="false" customHeight="true" outlineLevel="0" collapsed="false">
      <c r="A5" s="4" t="s">
        <v>45</v>
      </c>
      <c r="B5" s="4"/>
      <c r="C5" s="4"/>
      <c r="D5" s="4"/>
      <c r="E5" s="4"/>
      <c r="F5" s="4"/>
      <c r="G5" s="4"/>
      <c r="H5" s="4"/>
      <c r="I5" s="4"/>
      <c r="J5" s="4"/>
      <c r="K5" s="4"/>
      <c r="L5" s="4"/>
      <c r="M5" s="4"/>
      <c r="N5" s="4"/>
    </row>
    <row r="6" customFormat="false" ht="15.75" hidden="false" customHeight="false" outlineLevel="0" collapsed="false">
      <c r="J6" s="34"/>
      <c r="K6" s="34"/>
      <c r="L6" s="34"/>
    </row>
    <row r="7" customFormat="false" ht="188.25" hidden="false" customHeight="true" outlineLevel="0" collapsed="false">
      <c r="A7" s="5" t="s">
        <v>8</v>
      </c>
      <c r="B7" s="5" t="s">
        <v>9</v>
      </c>
      <c r="C7" s="5"/>
      <c r="D7" s="5"/>
      <c r="E7" s="5"/>
      <c r="F7" s="5" t="s">
        <v>10</v>
      </c>
      <c r="G7" s="5" t="s">
        <v>46</v>
      </c>
      <c r="H7" s="5" t="s">
        <v>47</v>
      </c>
      <c r="I7" s="5" t="s">
        <v>48</v>
      </c>
      <c r="J7" s="35" t="s">
        <v>49</v>
      </c>
      <c r="K7" s="35" t="s">
        <v>50</v>
      </c>
      <c r="L7" s="35" t="s">
        <v>51</v>
      </c>
      <c r="M7" s="36" t="s">
        <v>52</v>
      </c>
      <c r="N7" s="37"/>
      <c r="O7" s="38"/>
    </row>
    <row r="8" customFormat="false" ht="32.25" hidden="false" customHeight="true" outlineLevel="0" collapsed="false">
      <c r="A8" s="39" t="s">
        <v>53</v>
      </c>
      <c r="B8" s="5"/>
      <c r="C8" s="5"/>
      <c r="D8" s="5"/>
      <c r="E8" s="5"/>
      <c r="F8" s="40"/>
      <c r="G8" s="41" t="n">
        <f aca="false">G9+G36+G59+G116+G184+G208+G278+G303+G384</f>
        <v>524256.53</v>
      </c>
      <c r="H8" s="41" t="n">
        <f aca="false">H9+H36+H59+H116+H184+H208+H278+H303+H384+H402</f>
        <v>1300273.65</v>
      </c>
      <c r="I8" s="41" t="n">
        <f aca="false">I9+I36+I59+I116+I184+I208+I278+I303+I384+I402</f>
        <v>1308665.54</v>
      </c>
      <c r="J8" s="41" t="n">
        <f aca="false">J9+J36+J59+J116+J184+J208+J278+J303+J384</f>
        <v>522262.74</v>
      </c>
      <c r="K8" s="41" t="n">
        <f aca="false">J8/I8*100</f>
        <v>39.9080379238839</v>
      </c>
      <c r="L8" s="41"/>
      <c r="M8" s="41" t="n">
        <f aca="false">J8/G8*100</f>
        <v>99.6196919092262</v>
      </c>
      <c r="N8" s="42"/>
      <c r="O8" s="43"/>
    </row>
    <row r="9" customFormat="false" ht="43.5" hidden="false" customHeight="true" outlineLevel="0" collapsed="false">
      <c r="A9" s="44" t="s">
        <v>54</v>
      </c>
      <c r="B9" s="45" t="s">
        <v>17</v>
      </c>
      <c r="C9" s="46" t="n">
        <v>0</v>
      </c>
      <c r="D9" s="45" t="s">
        <v>14</v>
      </c>
      <c r="E9" s="45" t="s">
        <v>15</v>
      </c>
      <c r="F9" s="45"/>
      <c r="G9" s="47" t="n">
        <f aca="false">G10+G18+G28</f>
        <v>2324.95</v>
      </c>
      <c r="H9" s="47" t="n">
        <f aca="false">H10+H18+H28+H35</f>
        <v>4443.62</v>
      </c>
      <c r="I9" s="47" t="n">
        <f aca="false">I10+I18+I28+I35</f>
        <v>4443.62</v>
      </c>
      <c r="J9" s="47" t="n">
        <f aca="false">J10+J18+J28+J35</f>
        <v>3131.09</v>
      </c>
      <c r="K9" s="41" t="n">
        <f aca="false">J9/I9*100</f>
        <v>70.462595811523</v>
      </c>
      <c r="L9" s="48" t="s">
        <v>55</v>
      </c>
      <c r="M9" s="41" t="n">
        <f aca="false">J9/G9*100</f>
        <v>134.673433837287</v>
      </c>
      <c r="N9" s="49"/>
      <c r="O9" s="43"/>
    </row>
    <row r="10" customFormat="false" ht="31.5" hidden="false" customHeight="true" outlineLevel="0" collapsed="false">
      <c r="A10" s="50" t="s">
        <v>56</v>
      </c>
      <c r="B10" s="51" t="s">
        <v>17</v>
      </c>
      <c r="C10" s="52" t="n">
        <v>1</v>
      </c>
      <c r="D10" s="51" t="s">
        <v>14</v>
      </c>
      <c r="E10" s="51" t="s">
        <v>15</v>
      </c>
      <c r="F10" s="51"/>
      <c r="G10" s="53" t="n">
        <v>837.55</v>
      </c>
      <c r="H10" s="53" t="n">
        <v>672</v>
      </c>
      <c r="I10" s="54" t="n">
        <v>672</v>
      </c>
      <c r="J10" s="53" t="n">
        <v>644.55</v>
      </c>
      <c r="K10" s="54" t="n">
        <f aca="false">J10/I10*100</f>
        <v>95.9151785714286</v>
      </c>
      <c r="L10" s="48" t="s">
        <v>57</v>
      </c>
      <c r="M10" s="54" t="n">
        <f aca="false">J10/G10*100</f>
        <v>76.9565996059937</v>
      </c>
      <c r="N10" s="49"/>
      <c r="O10" s="43"/>
    </row>
    <row r="11" customFormat="false" ht="47.25" hidden="true" customHeight="false" outlineLevel="0" collapsed="false">
      <c r="A11" s="50" t="s">
        <v>58</v>
      </c>
      <c r="B11" s="51" t="s">
        <v>17</v>
      </c>
      <c r="C11" s="52" t="n">
        <v>1</v>
      </c>
      <c r="D11" s="51" t="s">
        <v>17</v>
      </c>
      <c r="E11" s="51" t="s">
        <v>59</v>
      </c>
      <c r="F11" s="51"/>
      <c r="G11" s="53"/>
      <c r="H11" s="53"/>
      <c r="I11" s="54"/>
      <c r="J11" s="53"/>
      <c r="K11" s="54" t="e">
        <f aca="false">J11/I11*100</f>
        <v>#DIV/0!</v>
      </c>
      <c r="L11" s="48"/>
      <c r="M11" s="54" t="e">
        <f aca="false">J11/G11*100</f>
        <v>#DIV/0!</v>
      </c>
      <c r="N11" s="49"/>
      <c r="O11" s="43"/>
    </row>
    <row r="12" customFormat="false" ht="30" hidden="true" customHeight="true" outlineLevel="0" collapsed="false">
      <c r="A12" s="55" t="s">
        <v>28</v>
      </c>
      <c r="B12" s="51" t="s">
        <v>17</v>
      </c>
      <c r="C12" s="52" t="n">
        <v>1</v>
      </c>
      <c r="D12" s="51" t="s">
        <v>17</v>
      </c>
      <c r="E12" s="51" t="s">
        <v>59</v>
      </c>
      <c r="F12" s="51" t="s">
        <v>29</v>
      </c>
      <c r="G12" s="53"/>
      <c r="H12" s="53"/>
      <c r="I12" s="54"/>
      <c r="J12" s="53"/>
      <c r="K12" s="54" t="e">
        <f aca="false">J12/I12*100</f>
        <v>#DIV/0!</v>
      </c>
      <c r="L12" s="48"/>
      <c r="M12" s="54" t="e">
        <f aca="false">J12/G12*100</f>
        <v>#DIV/0!</v>
      </c>
      <c r="N12" s="49"/>
      <c r="O12" s="43"/>
    </row>
    <row r="13" customFormat="false" ht="30" hidden="true" customHeight="true" outlineLevel="0" collapsed="false">
      <c r="A13" s="55" t="s">
        <v>19</v>
      </c>
      <c r="B13" s="51" t="s">
        <v>17</v>
      </c>
      <c r="C13" s="52" t="n">
        <v>1</v>
      </c>
      <c r="D13" s="51" t="s">
        <v>17</v>
      </c>
      <c r="E13" s="51" t="s">
        <v>59</v>
      </c>
      <c r="F13" s="51" t="s">
        <v>20</v>
      </c>
      <c r="G13" s="53"/>
      <c r="H13" s="53"/>
      <c r="I13" s="54"/>
      <c r="J13" s="53"/>
      <c r="K13" s="54" t="e">
        <f aca="false">J13/I13*100</f>
        <v>#DIV/0!</v>
      </c>
      <c r="L13" s="48"/>
      <c r="M13" s="54" t="e">
        <f aca="false">J13/G13*100</f>
        <v>#DIV/0!</v>
      </c>
      <c r="N13" s="49"/>
      <c r="O13" s="43"/>
    </row>
    <row r="14" customFormat="false" ht="51" hidden="true" customHeight="true" outlineLevel="0" collapsed="false">
      <c r="A14" s="55" t="s">
        <v>60</v>
      </c>
      <c r="B14" s="51" t="s">
        <v>17</v>
      </c>
      <c r="C14" s="52" t="n">
        <v>1</v>
      </c>
      <c r="D14" s="51" t="s">
        <v>22</v>
      </c>
      <c r="E14" s="51" t="s">
        <v>61</v>
      </c>
      <c r="F14" s="51"/>
      <c r="G14" s="53"/>
      <c r="H14" s="53"/>
      <c r="I14" s="54"/>
      <c r="J14" s="53"/>
      <c r="K14" s="54" t="e">
        <f aca="false">J14/I14*100</f>
        <v>#DIV/0!</v>
      </c>
      <c r="L14" s="48"/>
      <c r="M14" s="54" t="e">
        <f aca="false">J14/G14*100</f>
        <v>#DIV/0!</v>
      </c>
      <c r="N14" s="49"/>
      <c r="O14" s="43"/>
    </row>
    <row r="15" customFormat="false" ht="25.5" hidden="true" customHeight="true" outlineLevel="0" collapsed="false">
      <c r="A15" s="55" t="s">
        <v>62</v>
      </c>
      <c r="B15" s="51" t="s">
        <v>17</v>
      </c>
      <c r="C15" s="52" t="n">
        <v>1</v>
      </c>
      <c r="D15" s="51" t="s">
        <v>22</v>
      </c>
      <c r="E15" s="51" t="s">
        <v>61</v>
      </c>
      <c r="F15" s="51" t="s">
        <v>63</v>
      </c>
      <c r="G15" s="53"/>
      <c r="H15" s="53"/>
      <c r="I15" s="54"/>
      <c r="J15" s="53"/>
      <c r="K15" s="54" t="e">
        <f aca="false">J15/I15*100</f>
        <v>#DIV/0!</v>
      </c>
      <c r="L15" s="48"/>
      <c r="M15" s="54" t="e">
        <f aca="false">J15/G15*100</f>
        <v>#DIV/0!</v>
      </c>
      <c r="N15" s="56"/>
      <c r="O15" s="57"/>
    </row>
    <row r="16" customFormat="false" ht="32.25" hidden="true" customHeight="true" outlineLevel="0" collapsed="false">
      <c r="A16" s="50" t="s">
        <v>64</v>
      </c>
      <c r="B16" s="51" t="s">
        <v>17</v>
      </c>
      <c r="C16" s="52" t="n">
        <v>1</v>
      </c>
      <c r="D16" s="51" t="s">
        <v>22</v>
      </c>
      <c r="E16" s="51" t="s">
        <v>65</v>
      </c>
      <c r="F16" s="51"/>
      <c r="G16" s="53"/>
      <c r="H16" s="53"/>
      <c r="I16" s="54"/>
      <c r="J16" s="53"/>
      <c r="K16" s="54" t="e">
        <f aca="false">J16/I16*100</f>
        <v>#DIV/0!</v>
      </c>
      <c r="L16" s="48"/>
      <c r="M16" s="54" t="e">
        <f aca="false">J16/G16*100</f>
        <v>#DIV/0!</v>
      </c>
      <c r="N16" s="56"/>
      <c r="O16" s="57"/>
    </row>
    <row r="17" customFormat="false" ht="32.25" hidden="true" customHeight="true" outlineLevel="0" collapsed="false">
      <c r="A17" s="55" t="s">
        <v>62</v>
      </c>
      <c r="B17" s="51" t="s">
        <v>17</v>
      </c>
      <c r="C17" s="52" t="n">
        <v>1</v>
      </c>
      <c r="D17" s="51" t="s">
        <v>22</v>
      </c>
      <c r="E17" s="51" t="s">
        <v>65</v>
      </c>
      <c r="F17" s="51" t="s">
        <v>63</v>
      </c>
      <c r="G17" s="53"/>
      <c r="H17" s="53"/>
      <c r="I17" s="54"/>
      <c r="J17" s="53"/>
      <c r="K17" s="54" t="e">
        <f aca="false">J17/I17*100</f>
        <v>#DIV/0!</v>
      </c>
      <c r="L17" s="48"/>
      <c r="M17" s="54" t="e">
        <f aca="false">J17/G17*100</f>
        <v>#DIV/0!</v>
      </c>
      <c r="N17" s="56"/>
      <c r="O17" s="57"/>
    </row>
    <row r="18" customFormat="false" ht="30" hidden="false" customHeight="true" outlineLevel="0" collapsed="false">
      <c r="A18" s="58" t="s">
        <v>66</v>
      </c>
      <c r="B18" s="51" t="s">
        <v>17</v>
      </c>
      <c r="C18" s="52" t="n">
        <v>2</v>
      </c>
      <c r="D18" s="51" t="s">
        <v>14</v>
      </c>
      <c r="E18" s="51" t="s">
        <v>15</v>
      </c>
      <c r="F18" s="51"/>
      <c r="G18" s="53" t="n">
        <v>550</v>
      </c>
      <c r="H18" s="53" t="n">
        <v>1010</v>
      </c>
      <c r="I18" s="54" t="n">
        <v>1010</v>
      </c>
      <c r="J18" s="53" t="n">
        <v>854.36</v>
      </c>
      <c r="K18" s="54" t="n">
        <f aca="false">J18/I18*100</f>
        <v>84.590099009901</v>
      </c>
      <c r="L18" s="48" t="s">
        <v>67</v>
      </c>
      <c r="M18" s="54" t="n">
        <f aca="false">J18/G18*100</f>
        <v>155.338181818182</v>
      </c>
      <c r="N18" s="56"/>
      <c r="O18" s="57"/>
    </row>
    <row r="19" customFormat="false" ht="28.5" hidden="true" customHeight="true" outlineLevel="0" collapsed="false">
      <c r="A19" s="58" t="s">
        <v>68</v>
      </c>
      <c r="B19" s="51" t="s">
        <v>17</v>
      </c>
      <c r="C19" s="52" t="n">
        <v>2</v>
      </c>
      <c r="D19" s="51" t="s">
        <v>22</v>
      </c>
      <c r="E19" s="51" t="s">
        <v>69</v>
      </c>
      <c r="F19" s="51"/>
      <c r="G19" s="53"/>
      <c r="H19" s="53"/>
      <c r="I19" s="54"/>
      <c r="J19" s="53"/>
      <c r="K19" s="54" t="e">
        <f aca="false">J19/I19*100</f>
        <v>#DIV/0!</v>
      </c>
      <c r="L19" s="48"/>
      <c r="M19" s="54" t="e">
        <f aca="false">J19/G19*100</f>
        <v>#DIV/0!</v>
      </c>
      <c r="N19" s="56"/>
      <c r="O19" s="57"/>
    </row>
    <row r="20" customFormat="false" ht="28.5" hidden="true" customHeight="true" outlineLevel="0" collapsed="false">
      <c r="A20" s="55" t="s">
        <v>19</v>
      </c>
      <c r="B20" s="51" t="s">
        <v>17</v>
      </c>
      <c r="C20" s="52" t="n">
        <v>2</v>
      </c>
      <c r="D20" s="51" t="s">
        <v>22</v>
      </c>
      <c r="E20" s="51" t="s">
        <v>69</v>
      </c>
      <c r="F20" s="51" t="s">
        <v>20</v>
      </c>
      <c r="G20" s="53"/>
      <c r="H20" s="53"/>
      <c r="I20" s="54"/>
      <c r="J20" s="53"/>
      <c r="K20" s="54" t="e">
        <f aca="false">J20/I20*100</f>
        <v>#DIV/0!</v>
      </c>
      <c r="L20" s="48"/>
      <c r="M20" s="54" t="e">
        <f aca="false">J20/G20*100</f>
        <v>#DIV/0!</v>
      </c>
      <c r="N20" s="56"/>
      <c r="O20" s="57"/>
    </row>
    <row r="21" customFormat="false" ht="39" hidden="true" customHeight="true" outlineLevel="0" collapsed="false">
      <c r="A21" s="50" t="s">
        <v>70</v>
      </c>
      <c r="B21" s="51" t="s">
        <v>17</v>
      </c>
      <c r="C21" s="52" t="n">
        <v>2</v>
      </c>
      <c r="D21" s="51" t="s">
        <v>22</v>
      </c>
      <c r="E21" s="51" t="s">
        <v>71</v>
      </c>
      <c r="F21" s="51"/>
      <c r="G21" s="53"/>
      <c r="H21" s="53"/>
      <c r="I21" s="54"/>
      <c r="J21" s="53"/>
      <c r="K21" s="54" t="e">
        <f aca="false">J21/I21*100</f>
        <v>#DIV/0!</v>
      </c>
      <c r="L21" s="48"/>
      <c r="M21" s="54" t="e">
        <f aca="false">J21/G21*100</f>
        <v>#DIV/0!</v>
      </c>
      <c r="N21" s="56"/>
      <c r="O21" s="57"/>
    </row>
    <row r="22" customFormat="false" ht="41.25" hidden="true" customHeight="true" outlineLevel="0" collapsed="false">
      <c r="A22" s="55" t="s">
        <v>19</v>
      </c>
      <c r="B22" s="51" t="s">
        <v>17</v>
      </c>
      <c r="C22" s="52" t="n">
        <v>1</v>
      </c>
      <c r="D22" s="51" t="s">
        <v>22</v>
      </c>
      <c r="E22" s="51" t="s">
        <v>65</v>
      </c>
      <c r="F22" s="51" t="s">
        <v>20</v>
      </c>
      <c r="G22" s="53"/>
      <c r="H22" s="53"/>
      <c r="I22" s="54"/>
      <c r="J22" s="53"/>
      <c r="K22" s="54" t="e">
        <f aca="false">J22/I22*100</f>
        <v>#DIV/0!</v>
      </c>
      <c r="L22" s="48"/>
      <c r="M22" s="54" t="e">
        <f aca="false">J22/G22*100</f>
        <v>#DIV/0!</v>
      </c>
      <c r="N22" s="56"/>
      <c r="O22" s="57"/>
    </row>
    <row r="23" customFormat="false" ht="63" hidden="true" customHeight="false" outlineLevel="0" collapsed="false">
      <c r="A23" s="50" t="s">
        <v>60</v>
      </c>
      <c r="B23" s="51" t="s">
        <v>17</v>
      </c>
      <c r="C23" s="52" t="n">
        <v>1</v>
      </c>
      <c r="D23" s="51" t="s">
        <v>22</v>
      </c>
      <c r="E23" s="51" t="s">
        <v>61</v>
      </c>
      <c r="F23" s="51"/>
      <c r="G23" s="53"/>
      <c r="H23" s="53"/>
      <c r="I23" s="54"/>
      <c r="J23" s="53"/>
      <c r="K23" s="54" t="e">
        <f aca="false">J23/I23*100</f>
        <v>#DIV/0!</v>
      </c>
      <c r="L23" s="48"/>
      <c r="M23" s="54" t="e">
        <f aca="false">J23/G23*100</f>
        <v>#DIV/0!</v>
      </c>
      <c r="N23" s="56"/>
      <c r="O23" s="57"/>
    </row>
    <row r="24" customFormat="false" ht="15.75" hidden="true" customHeight="false" outlineLevel="0" collapsed="false">
      <c r="A24" s="55" t="s">
        <v>62</v>
      </c>
      <c r="B24" s="51" t="s">
        <v>17</v>
      </c>
      <c r="C24" s="52" t="n">
        <v>1</v>
      </c>
      <c r="D24" s="51" t="s">
        <v>22</v>
      </c>
      <c r="E24" s="51" t="s">
        <v>61</v>
      </c>
      <c r="F24" s="51" t="s">
        <v>63</v>
      </c>
      <c r="G24" s="53"/>
      <c r="H24" s="53"/>
      <c r="I24" s="54"/>
      <c r="J24" s="59"/>
      <c r="K24" s="54" t="e">
        <f aca="false">J24/I24*100</f>
        <v>#DIV/0!</v>
      </c>
      <c r="L24" s="60"/>
      <c r="M24" s="54" t="e">
        <f aca="false">J24/G24*100</f>
        <v>#DIV/0!</v>
      </c>
      <c r="N24" s="56"/>
      <c r="O24" s="57"/>
    </row>
    <row r="25" customFormat="false" ht="36" hidden="true" customHeight="true" outlineLevel="0" collapsed="false">
      <c r="A25" s="55" t="s">
        <v>72</v>
      </c>
      <c r="B25" s="51" t="s">
        <v>17</v>
      </c>
      <c r="C25" s="52" t="n">
        <v>1</v>
      </c>
      <c r="D25" s="51" t="s">
        <v>22</v>
      </c>
      <c r="E25" s="51" t="s">
        <v>73</v>
      </c>
      <c r="F25" s="51"/>
      <c r="G25" s="53"/>
      <c r="H25" s="53"/>
      <c r="I25" s="54"/>
      <c r="J25" s="53"/>
      <c r="K25" s="54" t="e">
        <f aca="false">J25/I25*100</f>
        <v>#DIV/0!</v>
      </c>
      <c r="L25" s="48"/>
      <c r="M25" s="54" t="e">
        <f aca="false">J25/G25*100</f>
        <v>#DIV/0!</v>
      </c>
      <c r="N25" s="56"/>
      <c r="O25" s="57"/>
    </row>
    <row r="26" customFormat="false" ht="24.75" hidden="true" customHeight="true" outlineLevel="0" collapsed="false">
      <c r="A26" s="55" t="s">
        <v>62</v>
      </c>
      <c r="B26" s="51" t="s">
        <v>17</v>
      </c>
      <c r="C26" s="52" t="n">
        <v>1</v>
      </c>
      <c r="D26" s="51" t="s">
        <v>22</v>
      </c>
      <c r="E26" s="51" t="s">
        <v>73</v>
      </c>
      <c r="F26" s="51" t="s">
        <v>63</v>
      </c>
      <c r="G26" s="53"/>
      <c r="H26" s="53"/>
      <c r="I26" s="54"/>
      <c r="J26" s="61"/>
      <c r="K26" s="54" t="e">
        <f aca="false">J26/I26*100</f>
        <v>#DIV/0!</v>
      </c>
      <c r="L26" s="62"/>
      <c r="M26" s="54" t="e">
        <f aca="false">J26/G26*100</f>
        <v>#DIV/0!</v>
      </c>
      <c r="N26" s="56"/>
      <c r="O26" s="57"/>
    </row>
    <row r="27" customFormat="false" ht="21.75" hidden="true" customHeight="true" outlineLevel="0" collapsed="false">
      <c r="A27" s="63" t="s">
        <v>74</v>
      </c>
      <c r="B27" s="51" t="s">
        <v>17</v>
      </c>
      <c r="C27" s="52" t="n">
        <v>1</v>
      </c>
      <c r="D27" s="51" t="s">
        <v>22</v>
      </c>
      <c r="E27" s="51" t="s">
        <v>75</v>
      </c>
      <c r="F27" s="51"/>
      <c r="G27" s="53"/>
      <c r="H27" s="53"/>
      <c r="I27" s="54"/>
      <c r="J27" s="53"/>
      <c r="K27" s="54" t="e">
        <f aca="false">J27/I27*100</f>
        <v>#DIV/0!</v>
      </c>
      <c r="L27" s="48"/>
      <c r="M27" s="54" t="e">
        <f aca="false">J27/G27*100</f>
        <v>#DIV/0!</v>
      </c>
      <c r="N27" s="56"/>
      <c r="O27" s="57"/>
    </row>
    <row r="28" customFormat="false" ht="39" hidden="false" customHeight="true" outlineLevel="0" collapsed="false">
      <c r="A28" s="58" t="s">
        <v>76</v>
      </c>
      <c r="B28" s="51" t="s">
        <v>17</v>
      </c>
      <c r="C28" s="52" t="n">
        <v>3</v>
      </c>
      <c r="D28" s="51" t="s">
        <v>14</v>
      </c>
      <c r="E28" s="51" t="s">
        <v>15</v>
      </c>
      <c r="F28" s="52"/>
      <c r="G28" s="53" t="n">
        <v>937.4</v>
      </c>
      <c r="H28" s="53" t="n">
        <v>1994</v>
      </c>
      <c r="I28" s="54" t="n">
        <v>1994</v>
      </c>
      <c r="J28" s="53" t="n">
        <v>920</v>
      </c>
      <c r="K28" s="54" t="n">
        <f aca="false">J28/I28*100</f>
        <v>46.1384152457372</v>
      </c>
      <c r="L28" s="48" t="s">
        <v>57</v>
      </c>
      <c r="M28" s="54" t="n">
        <f aca="false">J28/G28*100</f>
        <v>98.1438020055473</v>
      </c>
      <c r="N28" s="56"/>
      <c r="O28" s="57"/>
    </row>
    <row r="29" customFormat="false" ht="48.75" hidden="true" customHeight="true" outlineLevel="0" collapsed="false">
      <c r="A29" s="50" t="s">
        <v>77</v>
      </c>
      <c r="B29" s="51" t="s">
        <v>17</v>
      </c>
      <c r="C29" s="52" t="n">
        <v>3</v>
      </c>
      <c r="D29" s="51" t="s">
        <v>17</v>
      </c>
      <c r="E29" s="51" t="s">
        <v>78</v>
      </c>
      <c r="F29" s="52"/>
      <c r="G29" s="53"/>
      <c r="H29" s="53" t="n">
        <f aca="false">H30</f>
        <v>38</v>
      </c>
      <c r="I29" s="41"/>
      <c r="J29" s="53" t="n">
        <f aca="false">J30</f>
        <v>45</v>
      </c>
      <c r="K29" s="54" t="e">
        <f aca="false">J29/I29*100</f>
        <v>#DIV/0!</v>
      </c>
      <c r="L29" s="48"/>
      <c r="M29" s="54" t="e">
        <f aca="false">J29/G29*100</f>
        <v>#DIV/0!</v>
      </c>
      <c r="N29" s="56"/>
      <c r="O29" s="57"/>
    </row>
    <row r="30" customFormat="false" ht="31.5" hidden="true" customHeight="true" outlineLevel="0" collapsed="false">
      <c r="A30" s="55" t="s">
        <v>28</v>
      </c>
      <c r="B30" s="51" t="s">
        <v>17</v>
      </c>
      <c r="C30" s="52" t="n">
        <v>3</v>
      </c>
      <c r="D30" s="51" t="s">
        <v>17</v>
      </c>
      <c r="E30" s="51" t="s">
        <v>78</v>
      </c>
      <c r="F30" s="52" t="n">
        <v>200</v>
      </c>
      <c r="G30" s="53"/>
      <c r="H30" s="53" t="n">
        <v>38</v>
      </c>
      <c r="I30" s="41"/>
      <c r="J30" s="53" t="n">
        <v>45</v>
      </c>
      <c r="K30" s="54" t="e">
        <f aca="false">J30/I30*100</f>
        <v>#DIV/0!</v>
      </c>
      <c r="L30" s="48"/>
      <c r="M30" s="54" t="e">
        <f aca="false">J30/G30*100</f>
        <v>#DIV/0!</v>
      </c>
      <c r="N30" s="56"/>
      <c r="O30" s="57"/>
    </row>
    <row r="31" customFormat="false" ht="63.75" hidden="true" customHeight="true" outlineLevel="0" collapsed="false">
      <c r="A31" s="64" t="s">
        <v>79</v>
      </c>
      <c r="B31" s="51" t="s">
        <v>17</v>
      </c>
      <c r="C31" s="52" t="n">
        <v>3</v>
      </c>
      <c r="D31" s="51" t="s">
        <v>17</v>
      </c>
      <c r="E31" s="51" t="s">
        <v>80</v>
      </c>
      <c r="F31" s="51"/>
      <c r="G31" s="53"/>
      <c r="H31" s="53"/>
      <c r="I31" s="41"/>
      <c r="J31" s="53" t="n">
        <f aca="false">J32</f>
        <v>0</v>
      </c>
      <c r="K31" s="54" t="e">
        <f aca="false">J31/I31*100</f>
        <v>#DIV/0!</v>
      </c>
      <c r="L31" s="48"/>
      <c r="M31" s="54" t="e">
        <f aca="false">J31/G31*100</f>
        <v>#DIV/0!</v>
      </c>
      <c r="N31" s="56"/>
      <c r="O31" s="57"/>
    </row>
    <row r="32" customFormat="false" ht="22.5" hidden="true" customHeight="true" outlineLevel="0" collapsed="false">
      <c r="A32" s="55" t="s">
        <v>62</v>
      </c>
      <c r="B32" s="51" t="s">
        <v>17</v>
      </c>
      <c r="C32" s="52" t="n">
        <v>3</v>
      </c>
      <c r="D32" s="51" t="s">
        <v>17</v>
      </c>
      <c r="E32" s="51" t="s">
        <v>80</v>
      </c>
      <c r="F32" s="51" t="s">
        <v>63</v>
      </c>
      <c r="G32" s="53"/>
      <c r="H32" s="53"/>
      <c r="I32" s="41"/>
      <c r="J32" s="61"/>
      <c r="K32" s="54" t="e">
        <f aca="false">J32/I32*100</f>
        <v>#DIV/0!</v>
      </c>
      <c r="L32" s="62"/>
      <c r="M32" s="54" t="e">
        <f aca="false">J32/G32*100</f>
        <v>#DIV/0!</v>
      </c>
      <c r="N32" s="56"/>
      <c r="O32" s="57"/>
    </row>
    <row r="33" customFormat="false" ht="23.25" hidden="true" customHeight="true" outlineLevel="0" collapsed="false">
      <c r="A33" s="55"/>
      <c r="B33" s="51"/>
      <c r="C33" s="52"/>
      <c r="D33" s="51"/>
      <c r="E33" s="51"/>
      <c r="F33" s="51"/>
      <c r="G33" s="53"/>
      <c r="H33" s="53"/>
      <c r="I33" s="41"/>
      <c r="J33" s="53"/>
      <c r="K33" s="54" t="e">
        <f aca="false">J33/I33*100</f>
        <v>#DIV/0!</v>
      </c>
      <c r="L33" s="48"/>
      <c r="M33" s="54" t="e">
        <f aca="false">J33/G33*100</f>
        <v>#DIV/0!</v>
      </c>
      <c r="N33" s="56"/>
      <c r="O33" s="57"/>
    </row>
    <row r="34" customFormat="false" ht="36" hidden="true" customHeight="true" outlineLevel="0" collapsed="false">
      <c r="A34" s="50" t="s">
        <v>81</v>
      </c>
      <c r="B34" s="51" t="s">
        <v>17</v>
      </c>
      <c r="C34" s="52" t="n">
        <v>3</v>
      </c>
      <c r="D34" s="51" t="s">
        <v>17</v>
      </c>
      <c r="E34" s="51" t="s">
        <v>82</v>
      </c>
      <c r="F34" s="51"/>
      <c r="G34" s="53"/>
      <c r="H34" s="53" t="n">
        <f aca="false">H35</f>
        <v>767.62</v>
      </c>
      <c r="I34" s="41"/>
      <c r="J34" s="53" t="n">
        <f aca="false">J35</f>
        <v>712.18</v>
      </c>
      <c r="K34" s="54" t="e">
        <f aca="false">J34/I34*100</f>
        <v>#DIV/0!</v>
      </c>
      <c r="L34" s="48"/>
      <c r="M34" s="54" t="e">
        <f aca="false">J34/G34*100</f>
        <v>#DIV/0!</v>
      </c>
      <c r="N34" s="56"/>
      <c r="O34" s="57"/>
    </row>
    <row r="35" customFormat="false" ht="39" hidden="false" customHeight="true" outlineLevel="0" collapsed="false">
      <c r="A35" s="65" t="s">
        <v>83</v>
      </c>
      <c r="B35" s="51" t="s">
        <v>17</v>
      </c>
      <c r="C35" s="52" t="n">
        <v>3</v>
      </c>
      <c r="D35" s="51" t="s">
        <v>17</v>
      </c>
      <c r="E35" s="51" t="s">
        <v>82</v>
      </c>
      <c r="F35" s="51" t="s">
        <v>63</v>
      </c>
      <c r="G35" s="53" t="n">
        <v>0</v>
      </c>
      <c r="H35" s="53" t="n">
        <v>767.62</v>
      </c>
      <c r="I35" s="54" t="n">
        <v>767.62</v>
      </c>
      <c r="J35" s="53" t="n">
        <v>712.18</v>
      </c>
      <c r="K35" s="54" t="n">
        <f aca="false">J35/I35*100</f>
        <v>92.7776764544957</v>
      </c>
      <c r="L35" s="48"/>
      <c r="M35" s="54" t="n">
        <v>0</v>
      </c>
      <c r="N35" s="56"/>
      <c r="O35" s="57"/>
    </row>
    <row r="36" customFormat="false" ht="65.25" hidden="false" customHeight="true" outlineLevel="0" collapsed="false">
      <c r="A36" s="66" t="s">
        <v>84</v>
      </c>
      <c r="B36" s="45" t="s">
        <v>22</v>
      </c>
      <c r="C36" s="46" t="n">
        <v>0</v>
      </c>
      <c r="D36" s="45" t="s">
        <v>14</v>
      </c>
      <c r="E36" s="45" t="s">
        <v>15</v>
      </c>
      <c r="F36" s="45"/>
      <c r="G36" s="47" t="n">
        <v>23093.86</v>
      </c>
      <c r="H36" s="67" t="n">
        <v>255176.5</v>
      </c>
      <c r="I36" s="41" t="n">
        <v>264253.6</v>
      </c>
      <c r="J36" s="47" t="n">
        <v>16739.54</v>
      </c>
      <c r="K36" s="41" t="n">
        <f aca="false">J36/I36*100</f>
        <v>6.33464974554746</v>
      </c>
      <c r="L36" s="68" t="s">
        <v>85</v>
      </c>
      <c r="M36" s="41" t="n">
        <f aca="false">J36/G36*100</f>
        <v>72.484807650172</v>
      </c>
      <c r="N36" s="69"/>
      <c r="O36" s="57"/>
    </row>
    <row r="37" customFormat="false" ht="31.5" hidden="true" customHeight="true" outlineLevel="0" collapsed="false">
      <c r="A37" s="70" t="s">
        <v>86</v>
      </c>
      <c r="B37" s="71" t="s">
        <v>22</v>
      </c>
      <c r="C37" s="72" t="n">
        <v>0</v>
      </c>
      <c r="D37" s="71" t="s">
        <v>17</v>
      </c>
      <c r="E37" s="71" t="s">
        <v>87</v>
      </c>
      <c r="F37" s="71"/>
      <c r="G37" s="53" t="n">
        <f aca="false">G38+G39</f>
        <v>35576.90234</v>
      </c>
      <c r="H37" s="73"/>
      <c r="I37" s="41"/>
      <c r="J37" s="53" t="n">
        <f aca="false">J38+J39</f>
        <v>50456.796</v>
      </c>
      <c r="K37" s="41" t="e">
        <f aca="false">J37/I37*100</f>
        <v>#DIV/0!</v>
      </c>
      <c r="L37" s="68"/>
      <c r="M37" s="41" t="n">
        <f aca="false">J37/G37*100</f>
        <v>141.82459034178</v>
      </c>
      <c r="N37" s="63"/>
      <c r="O37" s="57"/>
    </row>
    <row r="38" customFormat="false" ht="31.5" hidden="true" customHeight="true" outlineLevel="0" collapsed="false">
      <c r="A38" s="55" t="s">
        <v>28</v>
      </c>
      <c r="B38" s="71" t="s">
        <v>22</v>
      </c>
      <c r="C38" s="72" t="n">
        <v>0</v>
      </c>
      <c r="D38" s="71" t="s">
        <v>17</v>
      </c>
      <c r="E38" s="71" t="s">
        <v>87</v>
      </c>
      <c r="F38" s="71" t="s">
        <v>29</v>
      </c>
      <c r="G38" s="53" t="n">
        <v>35576.90234</v>
      </c>
      <c r="H38" s="73"/>
      <c r="I38" s="41"/>
      <c r="J38" s="73" t="n">
        <f aca="false">50201.131+255.665</f>
        <v>50456.796</v>
      </c>
      <c r="K38" s="41" t="e">
        <f aca="false">J38/I38*100</f>
        <v>#DIV/0!</v>
      </c>
      <c r="L38" s="74"/>
      <c r="M38" s="41" t="n">
        <f aca="false">J38/G38*100</f>
        <v>141.82459034178</v>
      </c>
      <c r="N38" s="63"/>
      <c r="O38" s="57"/>
    </row>
    <row r="39" customFormat="false" ht="24" hidden="true" customHeight="true" outlineLevel="0" collapsed="false">
      <c r="A39" s="55" t="s">
        <v>62</v>
      </c>
      <c r="B39" s="71" t="s">
        <v>22</v>
      </c>
      <c r="C39" s="72" t="n">
        <v>0</v>
      </c>
      <c r="D39" s="71" t="s">
        <v>17</v>
      </c>
      <c r="E39" s="71" t="s">
        <v>87</v>
      </c>
      <c r="F39" s="71" t="s">
        <v>63</v>
      </c>
      <c r="G39" s="53"/>
      <c r="H39" s="73"/>
      <c r="I39" s="41"/>
      <c r="J39" s="53" t="n">
        <v>0</v>
      </c>
      <c r="K39" s="41" t="e">
        <f aca="false">J39/I39*100</f>
        <v>#DIV/0!</v>
      </c>
      <c r="L39" s="68"/>
      <c r="M39" s="41" t="e">
        <f aca="false">J39/G39*100</f>
        <v>#DIV/0!</v>
      </c>
      <c r="N39" s="63"/>
      <c r="O39" s="57"/>
    </row>
    <row r="40" customFormat="false" ht="25.5" hidden="true" customHeight="true" outlineLevel="0" collapsed="false">
      <c r="A40" s="63" t="s">
        <v>88</v>
      </c>
      <c r="B40" s="71" t="s">
        <v>22</v>
      </c>
      <c r="C40" s="72" t="n">
        <v>0</v>
      </c>
      <c r="D40" s="71" t="s">
        <v>17</v>
      </c>
      <c r="E40" s="71" t="s">
        <v>89</v>
      </c>
      <c r="F40" s="71"/>
      <c r="G40" s="53" t="n">
        <f aca="false">G41+G42</f>
        <v>8562.836</v>
      </c>
      <c r="H40" s="73"/>
      <c r="I40" s="41"/>
      <c r="J40" s="53" t="n">
        <f aca="false">J41+J42</f>
        <v>8670.125</v>
      </c>
      <c r="K40" s="41" t="e">
        <f aca="false">J40/I40*100</f>
        <v>#DIV/0!</v>
      </c>
      <c r="L40" s="68"/>
      <c r="M40" s="41" t="n">
        <f aca="false">J40/G40*100</f>
        <v>101.252961051689</v>
      </c>
      <c r="N40" s="63"/>
      <c r="O40" s="57"/>
    </row>
    <row r="41" customFormat="false" ht="33.75" hidden="true" customHeight="true" outlineLevel="0" collapsed="false">
      <c r="A41" s="55" t="s">
        <v>28</v>
      </c>
      <c r="B41" s="71" t="s">
        <v>22</v>
      </c>
      <c r="C41" s="72" t="n">
        <v>0</v>
      </c>
      <c r="D41" s="71" t="s">
        <v>17</v>
      </c>
      <c r="E41" s="71" t="s">
        <v>89</v>
      </c>
      <c r="F41" s="71" t="s">
        <v>29</v>
      </c>
      <c r="G41" s="53" t="n">
        <v>6798.385</v>
      </c>
      <c r="H41" s="73"/>
      <c r="I41" s="41"/>
      <c r="J41" s="53" t="n">
        <v>6905.67301</v>
      </c>
      <c r="K41" s="41" t="e">
        <f aca="false">J41/I41*100</f>
        <v>#DIV/0!</v>
      </c>
      <c r="L41" s="68"/>
      <c r="M41" s="41" t="n">
        <f aca="false">J41/G41*100</f>
        <v>101.578139661111</v>
      </c>
      <c r="N41" s="63"/>
      <c r="O41" s="57"/>
    </row>
    <row r="42" customFormat="false" ht="22.5" hidden="true" customHeight="true" outlineLevel="0" collapsed="false">
      <c r="A42" s="55" t="s">
        <v>62</v>
      </c>
      <c r="B42" s="71" t="s">
        <v>22</v>
      </c>
      <c r="C42" s="72" t="n">
        <v>0</v>
      </c>
      <c r="D42" s="71" t="s">
        <v>17</v>
      </c>
      <c r="E42" s="71" t="s">
        <v>89</v>
      </c>
      <c r="F42" s="71" t="s">
        <v>63</v>
      </c>
      <c r="G42" s="53" t="n">
        <v>1764.451</v>
      </c>
      <c r="H42" s="73"/>
      <c r="I42" s="41"/>
      <c r="J42" s="53" t="n">
        <v>1764.45199</v>
      </c>
      <c r="K42" s="41" t="e">
        <f aca="false">J42/I42*100</f>
        <v>#DIV/0!</v>
      </c>
      <c r="L42" s="68"/>
      <c r="M42" s="41" t="n">
        <f aca="false">J42/G42*100</f>
        <v>100.000056108104</v>
      </c>
      <c r="N42" s="63"/>
      <c r="O42" s="57"/>
    </row>
    <row r="43" customFormat="false" ht="45.75" hidden="true" customHeight="true" outlineLevel="0" collapsed="false">
      <c r="A43" s="75" t="s">
        <v>90</v>
      </c>
      <c r="B43" s="71" t="s">
        <v>22</v>
      </c>
      <c r="C43" s="72" t="n">
        <v>0</v>
      </c>
      <c r="D43" s="71" t="s">
        <v>17</v>
      </c>
      <c r="E43" s="71" t="s">
        <v>91</v>
      </c>
      <c r="F43" s="71"/>
      <c r="G43" s="53" t="n">
        <f aca="false">G44</f>
        <v>35511.348</v>
      </c>
      <c r="H43" s="73"/>
      <c r="I43" s="41"/>
      <c r="J43" s="53" t="n">
        <f aca="false">J44</f>
        <v>36821.6</v>
      </c>
      <c r="K43" s="41" t="e">
        <f aca="false">J43/I43*100</f>
        <v>#DIV/0!</v>
      </c>
      <c r="L43" s="68"/>
      <c r="M43" s="41" t="n">
        <f aca="false">J43/G43*100</f>
        <v>103.689671256636</v>
      </c>
      <c r="N43" s="63"/>
      <c r="O43" s="57"/>
    </row>
    <row r="44" customFormat="false" ht="38.25" hidden="true" customHeight="true" outlineLevel="0" collapsed="false">
      <c r="A44" s="64" t="s">
        <v>92</v>
      </c>
      <c r="B44" s="71" t="s">
        <v>22</v>
      </c>
      <c r="C44" s="72" t="n">
        <v>0</v>
      </c>
      <c r="D44" s="71" t="s">
        <v>17</v>
      </c>
      <c r="E44" s="71" t="s">
        <v>91</v>
      </c>
      <c r="F44" s="71" t="s">
        <v>93</v>
      </c>
      <c r="G44" s="53" t="n">
        <v>35511.348</v>
      </c>
      <c r="H44" s="73"/>
      <c r="I44" s="41"/>
      <c r="J44" s="53" t="n">
        <v>36821.6</v>
      </c>
      <c r="K44" s="41" t="e">
        <f aca="false">J44/I44*100</f>
        <v>#DIV/0!</v>
      </c>
      <c r="L44" s="68"/>
      <c r="M44" s="41" t="n">
        <f aca="false">J44/G44*100</f>
        <v>103.689671256636</v>
      </c>
      <c r="N44" s="63"/>
      <c r="O44" s="57"/>
    </row>
    <row r="45" customFormat="false" ht="32.25" hidden="true" customHeight="true" outlineLevel="0" collapsed="false">
      <c r="A45" s="70" t="s">
        <v>94</v>
      </c>
      <c r="B45" s="71" t="s">
        <v>22</v>
      </c>
      <c r="C45" s="72" t="n">
        <v>0</v>
      </c>
      <c r="D45" s="71" t="s">
        <v>22</v>
      </c>
      <c r="E45" s="71" t="s">
        <v>95</v>
      </c>
      <c r="F45" s="71"/>
      <c r="G45" s="76" t="n">
        <f aca="false">G46</f>
        <v>1738.674</v>
      </c>
      <c r="H45" s="73"/>
      <c r="I45" s="41"/>
      <c r="J45" s="76" t="n">
        <f aca="false">J46</f>
        <v>1965.18091</v>
      </c>
      <c r="K45" s="41" t="e">
        <f aca="false">J45/I45*100</f>
        <v>#DIV/0!</v>
      </c>
      <c r="L45" s="41"/>
      <c r="M45" s="41" t="n">
        <f aca="false">J45/G45*100</f>
        <v>113.027566409804</v>
      </c>
      <c r="N45" s="63"/>
      <c r="O45" s="57"/>
    </row>
    <row r="46" customFormat="false" ht="34.5" hidden="true" customHeight="true" outlineLevel="0" collapsed="false">
      <c r="A46" s="55" t="s">
        <v>28</v>
      </c>
      <c r="B46" s="71" t="s">
        <v>22</v>
      </c>
      <c r="C46" s="72" t="n">
        <v>0</v>
      </c>
      <c r="D46" s="71" t="s">
        <v>22</v>
      </c>
      <c r="E46" s="71" t="s">
        <v>95</v>
      </c>
      <c r="F46" s="71" t="s">
        <v>29</v>
      </c>
      <c r="G46" s="53" t="n">
        <v>1738.674</v>
      </c>
      <c r="H46" s="73"/>
      <c r="I46" s="41"/>
      <c r="J46" s="73" t="n">
        <v>1965.18091</v>
      </c>
      <c r="K46" s="41" t="e">
        <f aca="false">J46/I46*100</f>
        <v>#DIV/0!</v>
      </c>
      <c r="L46" s="74"/>
      <c r="M46" s="41" t="n">
        <f aca="false">J46/G46*100</f>
        <v>113.027566409804</v>
      </c>
      <c r="N46" s="63"/>
      <c r="O46" s="57"/>
    </row>
    <row r="47" customFormat="false" ht="26.25" hidden="true" customHeight="true" outlineLevel="0" collapsed="false">
      <c r="A47" s="70" t="s">
        <v>96</v>
      </c>
      <c r="B47" s="71" t="s">
        <v>22</v>
      </c>
      <c r="C47" s="72" t="n">
        <v>0</v>
      </c>
      <c r="D47" s="71" t="s">
        <v>22</v>
      </c>
      <c r="E47" s="71" t="s">
        <v>97</v>
      </c>
      <c r="F47" s="71"/>
      <c r="G47" s="76" t="n">
        <f aca="false">G48</f>
        <v>22448.592</v>
      </c>
      <c r="H47" s="73"/>
      <c r="I47" s="41"/>
      <c r="J47" s="76" t="n">
        <f aca="false">J48</f>
        <v>22649.7</v>
      </c>
      <c r="K47" s="41" t="e">
        <f aca="false">J47/I47*100</f>
        <v>#DIV/0!</v>
      </c>
      <c r="L47" s="41"/>
      <c r="M47" s="41" t="n">
        <f aca="false">J47/G47*100</f>
        <v>100.895860194706</v>
      </c>
      <c r="N47" s="63"/>
      <c r="O47" s="57"/>
    </row>
    <row r="48" customFormat="false" ht="38.25" hidden="true" customHeight="true" outlineLevel="0" collapsed="false">
      <c r="A48" s="55" t="s">
        <v>28</v>
      </c>
      <c r="B48" s="71" t="s">
        <v>22</v>
      </c>
      <c r="C48" s="72" t="n">
        <v>0</v>
      </c>
      <c r="D48" s="71" t="s">
        <v>22</v>
      </c>
      <c r="E48" s="71" t="s">
        <v>97</v>
      </c>
      <c r="F48" s="71" t="s">
        <v>29</v>
      </c>
      <c r="G48" s="53" t="n">
        <v>22448.592</v>
      </c>
      <c r="H48" s="73"/>
      <c r="I48" s="41"/>
      <c r="J48" s="73" t="n">
        <f aca="false">22649.5+0.2</f>
        <v>22649.7</v>
      </c>
      <c r="K48" s="41" t="e">
        <f aca="false">J48/I48*100</f>
        <v>#DIV/0!</v>
      </c>
      <c r="L48" s="74"/>
      <c r="M48" s="41" t="n">
        <f aca="false">J48/G48*100</f>
        <v>100.895860194706</v>
      </c>
      <c r="N48" s="63"/>
      <c r="O48" s="57"/>
    </row>
    <row r="49" customFormat="false" ht="33" hidden="true" customHeight="true" outlineLevel="0" collapsed="false">
      <c r="A49" s="77" t="s">
        <v>98</v>
      </c>
      <c r="B49" s="71" t="s">
        <v>22</v>
      </c>
      <c r="C49" s="72" t="n">
        <v>0</v>
      </c>
      <c r="D49" s="71" t="s">
        <v>22</v>
      </c>
      <c r="E49" s="71" t="s">
        <v>99</v>
      </c>
      <c r="F49" s="71"/>
      <c r="G49" s="53"/>
      <c r="H49" s="73"/>
      <c r="I49" s="41"/>
      <c r="J49" s="53" t="n">
        <f aca="false">J50</f>
        <v>0</v>
      </c>
      <c r="K49" s="41" t="e">
        <f aca="false">J49/I49*100</f>
        <v>#DIV/0!</v>
      </c>
      <c r="L49" s="68"/>
      <c r="M49" s="41" t="e">
        <f aca="false">J49/G49*100</f>
        <v>#DIV/0!</v>
      </c>
      <c r="N49" s="63"/>
      <c r="O49" s="57"/>
    </row>
    <row r="50" customFormat="false" ht="27" hidden="true" customHeight="true" outlineLevel="0" collapsed="false">
      <c r="A50" s="55" t="s">
        <v>28</v>
      </c>
      <c r="B50" s="71" t="s">
        <v>22</v>
      </c>
      <c r="C50" s="72" t="n">
        <v>0</v>
      </c>
      <c r="D50" s="71" t="s">
        <v>22</v>
      </c>
      <c r="E50" s="71" t="s">
        <v>99</v>
      </c>
      <c r="F50" s="71" t="s">
        <v>29</v>
      </c>
      <c r="G50" s="53"/>
      <c r="H50" s="73"/>
      <c r="I50" s="41"/>
      <c r="J50" s="53" t="n">
        <v>0</v>
      </c>
      <c r="K50" s="41" t="e">
        <f aca="false">J50/I50*100</f>
        <v>#DIV/0!</v>
      </c>
      <c r="L50" s="68"/>
      <c r="M50" s="41" t="e">
        <f aca="false">J50/G50*100</f>
        <v>#DIV/0!</v>
      </c>
      <c r="N50" s="63"/>
      <c r="O50" s="57"/>
    </row>
    <row r="51" customFormat="false" ht="30.75" hidden="true" customHeight="true" outlineLevel="0" collapsed="false">
      <c r="A51" s="78" t="s">
        <v>100</v>
      </c>
      <c r="B51" s="71" t="s">
        <v>22</v>
      </c>
      <c r="C51" s="72" t="n">
        <v>0</v>
      </c>
      <c r="D51" s="71" t="s">
        <v>22</v>
      </c>
      <c r="E51" s="71" t="s">
        <v>101</v>
      </c>
      <c r="F51" s="71"/>
      <c r="G51" s="53" t="n">
        <f aca="false">G52</f>
        <v>590.334</v>
      </c>
      <c r="H51" s="73"/>
      <c r="I51" s="41"/>
      <c r="J51" s="53" t="n">
        <f aca="false">J52</f>
        <v>668</v>
      </c>
      <c r="K51" s="41" t="e">
        <f aca="false">J51/I51*100</f>
        <v>#DIV/0!</v>
      </c>
      <c r="L51" s="68"/>
      <c r="M51" s="41" t="n">
        <f aca="false">J51/G51*100</f>
        <v>113.156281020575</v>
      </c>
      <c r="N51" s="63"/>
      <c r="O51" s="57"/>
    </row>
    <row r="52" customFormat="false" ht="30.75" hidden="true" customHeight="true" outlineLevel="0" collapsed="false">
      <c r="A52" s="55" t="s">
        <v>28</v>
      </c>
      <c r="B52" s="71" t="s">
        <v>22</v>
      </c>
      <c r="C52" s="72" t="n">
        <v>0</v>
      </c>
      <c r="D52" s="71" t="s">
        <v>22</v>
      </c>
      <c r="E52" s="71" t="s">
        <v>101</v>
      </c>
      <c r="F52" s="71" t="s">
        <v>29</v>
      </c>
      <c r="G52" s="53" t="n">
        <v>590.334</v>
      </c>
      <c r="H52" s="73"/>
      <c r="I52" s="41"/>
      <c r="J52" s="53" t="n">
        <f aca="false">68+600</f>
        <v>668</v>
      </c>
      <c r="K52" s="41" t="e">
        <f aca="false">J52/I52*100</f>
        <v>#DIV/0!</v>
      </c>
      <c r="L52" s="68"/>
      <c r="M52" s="41" t="n">
        <f aca="false">J52/G52*100</f>
        <v>113.156281020575</v>
      </c>
      <c r="N52" s="63"/>
      <c r="O52" s="57"/>
    </row>
    <row r="53" customFormat="false" ht="33" hidden="true" customHeight="true" outlineLevel="0" collapsed="false">
      <c r="A53" s="70" t="s">
        <v>102</v>
      </c>
      <c r="B53" s="51" t="s">
        <v>22</v>
      </c>
      <c r="C53" s="72" t="n">
        <v>0</v>
      </c>
      <c r="D53" s="51" t="s">
        <v>22</v>
      </c>
      <c r="E53" s="51" t="s">
        <v>103</v>
      </c>
      <c r="F53" s="51"/>
      <c r="G53" s="53"/>
      <c r="H53" s="76"/>
      <c r="I53" s="41"/>
      <c r="J53" s="59" t="n">
        <f aca="false">J54</f>
        <v>0</v>
      </c>
      <c r="K53" s="41" t="e">
        <f aca="false">J53/I53*100</f>
        <v>#DIV/0!</v>
      </c>
      <c r="L53" s="79"/>
      <c r="M53" s="41" t="e">
        <f aca="false">J53/G53*100</f>
        <v>#DIV/0!</v>
      </c>
      <c r="N53" s="63"/>
      <c r="O53" s="57"/>
    </row>
    <row r="54" customFormat="false" ht="25.5" hidden="true" customHeight="true" outlineLevel="0" collapsed="false">
      <c r="A54" s="55" t="s">
        <v>28</v>
      </c>
      <c r="B54" s="51" t="s">
        <v>22</v>
      </c>
      <c r="C54" s="72" t="n">
        <v>0</v>
      </c>
      <c r="D54" s="51" t="s">
        <v>22</v>
      </c>
      <c r="E54" s="51" t="s">
        <v>103</v>
      </c>
      <c r="F54" s="71" t="s">
        <v>29</v>
      </c>
      <c r="G54" s="53"/>
      <c r="H54" s="73"/>
      <c r="I54" s="41"/>
      <c r="J54" s="59" t="n">
        <v>0</v>
      </c>
      <c r="K54" s="41" t="e">
        <f aca="false">J54/I54*100</f>
        <v>#DIV/0!</v>
      </c>
      <c r="L54" s="79"/>
      <c r="M54" s="41" t="e">
        <f aca="false">J54/G54*100</f>
        <v>#DIV/0!</v>
      </c>
      <c r="N54" s="63"/>
      <c r="O54" s="57"/>
    </row>
    <row r="55" customFormat="false" ht="31.5" hidden="true" customHeight="true" outlineLevel="0" collapsed="false">
      <c r="A55" s="70" t="s">
        <v>104</v>
      </c>
      <c r="B55" s="51" t="s">
        <v>22</v>
      </c>
      <c r="C55" s="72" t="n">
        <v>0</v>
      </c>
      <c r="D55" s="51" t="s">
        <v>22</v>
      </c>
      <c r="E55" s="51" t="s">
        <v>105</v>
      </c>
      <c r="F55" s="51"/>
      <c r="G55" s="53"/>
      <c r="H55" s="76"/>
      <c r="I55" s="41"/>
      <c r="J55" s="59" t="n">
        <f aca="false">J56</f>
        <v>0</v>
      </c>
      <c r="K55" s="41" t="e">
        <f aca="false">J55/I55*100</f>
        <v>#DIV/0!</v>
      </c>
      <c r="L55" s="79"/>
      <c r="M55" s="41" t="e">
        <f aca="false">J55/G55*100</f>
        <v>#DIV/0!</v>
      </c>
      <c r="N55" s="63"/>
      <c r="O55" s="57"/>
    </row>
    <row r="56" customFormat="false" ht="23.25" hidden="true" customHeight="true" outlineLevel="0" collapsed="false">
      <c r="A56" s="55" t="s">
        <v>28</v>
      </c>
      <c r="B56" s="51" t="s">
        <v>22</v>
      </c>
      <c r="C56" s="72" t="n">
        <v>0</v>
      </c>
      <c r="D56" s="51" t="s">
        <v>22</v>
      </c>
      <c r="E56" s="51" t="s">
        <v>105</v>
      </c>
      <c r="F56" s="71" t="s">
        <v>29</v>
      </c>
      <c r="G56" s="53"/>
      <c r="H56" s="73"/>
      <c r="I56" s="41"/>
      <c r="J56" s="59" t="n">
        <v>0</v>
      </c>
      <c r="K56" s="41" t="e">
        <f aca="false">J56/I56*100</f>
        <v>#DIV/0!</v>
      </c>
      <c r="L56" s="79"/>
      <c r="M56" s="41" t="e">
        <f aca="false">J56/G56*100</f>
        <v>#DIV/0!</v>
      </c>
      <c r="N56" s="63"/>
      <c r="O56" s="57"/>
    </row>
    <row r="57" customFormat="false" ht="25.5" hidden="true" customHeight="true" outlineLevel="0" collapsed="false">
      <c r="A57" s="63" t="s">
        <v>106</v>
      </c>
      <c r="B57" s="71" t="s">
        <v>22</v>
      </c>
      <c r="C57" s="72" t="n">
        <v>0</v>
      </c>
      <c r="D57" s="71" t="s">
        <v>22</v>
      </c>
      <c r="E57" s="71" t="s">
        <v>99</v>
      </c>
      <c r="F57" s="71"/>
      <c r="G57" s="53"/>
      <c r="H57" s="73"/>
      <c r="I57" s="41"/>
      <c r="J57" s="59" t="n">
        <f aca="false">J58</f>
        <v>0</v>
      </c>
      <c r="K57" s="41" t="e">
        <f aca="false">J57/I57*100</f>
        <v>#DIV/0!</v>
      </c>
      <c r="L57" s="79"/>
      <c r="M57" s="41" t="e">
        <f aca="false">J57/G57*100</f>
        <v>#DIV/0!</v>
      </c>
      <c r="N57" s="63"/>
      <c r="O57" s="57"/>
    </row>
    <row r="58" customFormat="false" ht="25.5" hidden="true" customHeight="true" outlineLevel="0" collapsed="false">
      <c r="A58" s="55" t="s">
        <v>28</v>
      </c>
      <c r="B58" s="71" t="s">
        <v>22</v>
      </c>
      <c r="C58" s="72" t="n">
        <v>0</v>
      </c>
      <c r="D58" s="71" t="s">
        <v>22</v>
      </c>
      <c r="E58" s="71" t="s">
        <v>99</v>
      </c>
      <c r="F58" s="71" t="s">
        <v>29</v>
      </c>
      <c r="G58" s="53"/>
      <c r="H58" s="73"/>
      <c r="I58" s="41"/>
      <c r="J58" s="59"/>
      <c r="K58" s="41" t="e">
        <f aca="false">J58/I58*100</f>
        <v>#DIV/0!</v>
      </c>
      <c r="L58" s="79"/>
      <c r="M58" s="41" t="e">
        <f aca="false">J58/G58*100</f>
        <v>#DIV/0!</v>
      </c>
      <c r="N58" s="63"/>
      <c r="O58" s="57"/>
    </row>
    <row r="59" customFormat="false" ht="63" hidden="false" customHeight="true" outlineLevel="0" collapsed="false">
      <c r="A59" s="66" t="s">
        <v>107</v>
      </c>
      <c r="B59" s="45" t="s">
        <v>33</v>
      </c>
      <c r="C59" s="46" t="n">
        <v>0</v>
      </c>
      <c r="D59" s="45" t="s">
        <v>14</v>
      </c>
      <c r="E59" s="45" t="s">
        <v>15</v>
      </c>
      <c r="F59" s="45"/>
      <c r="G59" s="47" t="n">
        <f aca="false">G60+G83+G98</f>
        <v>11089.61</v>
      </c>
      <c r="H59" s="47" t="n">
        <f aca="false">H60+H83+H98</f>
        <v>49183.16</v>
      </c>
      <c r="I59" s="47" t="n">
        <f aca="false">I60+I83+I98</f>
        <v>49073.16</v>
      </c>
      <c r="J59" s="47" t="n">
        <f aca="false">J60+J83+J98</f>
        <v>13258.61</v>
      </c>
      <c r="K59" s="41" t="n">
        <f aca="false">J59/I59*100</f>
        <v>27.0180481550404</v>
      </c>
      <c r="L59" s="68" t="s">
        <v>85</v>
      </c>
      <c r="M59" s="41" t="n">
        <f aca="false">J59/G59*100</f>
        <v>119.558848327398</v>
      </c>
      <c r="N59" s="56"/>
      <c r="O59" s="57"/>
    </row>
    <row r="60" customFormat="false" ht="46.5" hidden="false" customHeight="true" outlineLevel="0" collapsed="false">
      <c r="A60" s="70" t="s">
        <v>108</v>
      </c>
      <c r="B60" s="51" t="s">
        <v>33</v>
      </c>
      <c r="C60" s="52" t="n">
        <v>1</v>
      </c>
      <c r="D60" s="51" t="s">
        <v>14</v>
      </c>
      <c r="E60" s="51" t="s">
        <v>15</v>
      </c>
      <c r="F60" s="51"/>
      <c r="G60" s="53" t="n">
        <v>4170.24</v>
      </c>
      <c r="H60" s="76" t="n">
        <v>11232.52</v>
      </c>
      <c r="I60" s="54" t="n">
        <v>11232.52</v>
      </c>
      <c r="J60" s="53" t="n">
        <v>5207.84</v>
      </c>
      <c r="K60" s="54" t="n">
        <f aca="false">J60/I60*100</f>
        <v>46.3639503869123</v>
      </c>
      <c r="L60" s="48" t="s">
        <v>85</v>
      </c>
      <c r="M60" s="54" t="n">
        <f aca="false">J60/G60*100</f>
        <v>124.881062001228</v>
      </c>
      <c r="N60" s="80"/>
      <c r="O60" s="57"/>
    </row>
    <row r="61" customFormat="false" ht="67.5" hidden="true" customHeight="true" outlineLevel="0" collapsed="false">
      <c r="A61" s="50" t="s">
        <v>109</v>
      </c>
      <c r="B61" s="51" t="s">
        <v>33</v>
      </c>
      <c r="C61" s="52" t="n">
        <v>1</v>
      </c>
      <c r="D61" s="71" t="s">
        <v>17</v>
      </c>
      <c r="E61" s="71" t="s">
        <v>110</v>
      </c>
      <c r="F61" s="71"/>
      <c r="G61" s="53"/>
      <c r="H61" s="73"/>
      <c r="I61" s="54"/>
      <c r="J61" s="53"/>
      <c r="K61" s="54" t="e">
        <f aca="false">J61/I61*100</f>
        <v>#DIV/0!</v>
      </c>
      <c r="L61" s="48"/>
      <c r="M61" s="54" t="e">
        <f aca="false">J61/G61*100</f>
        <v>#DIV/0!</v>
      </c>
      <c r="N61" s="56"/>
      <c r="O61" s="57"/>
    </row>
    <row r="62" customFormat="false" ht="39.75" hidden="true" customHeight="true" outlineLevel="0" collapsed="false">
      <c r="A62" s="64" t="s">
        <v>92</v>
      </c>
      <c r="B62" s="51" t="s">
        <v>33</v>
      </c>
      <c r="C62" s="52" t="n">
        <v>1</v>
      </c>
      <c r="D62" s="71" t="s">
        <v>17</v>
      </c>
      <c r="E62" s="71" t="s">
        <v>110</v>
      </c>
      <c r="F62" s="52" t="n">
        <v>400</v>
      </c>
      <c r="G62" s="73"/>
      <c r="H62" s="76"/>
      <c r="I62" s="54"/>
      <c r="J62" s="73"/>
      <c r="K62" s="54" t="e">
        <f aca="false">J62/I62*100</f>
        <v>#DIV/0!</v>
      </c>
      <c r="L62" s="81"/>
      <c r="M62" s="54" t="e">
        <f aca="false">J62/G62*100</f>
        <v>#DIV/0!</v>
      </c>
      <c r="N62" s="56"/>
      <c r="O62" s="57"/>
    </row>
    <row r="63" customFormat="false" ht="69.75" hidden="true" customHeight="true" outlineLevel="0" collapsed="false">
      <c r="A63" s="50" t="s">
        <v>111</v>
      </c>
      <c r="B63" s="51" t="s">
        <v>33</v>
      </c>
      <c r="C63" s="52" t="n">
        <v>1</v>
      </c>
      <c r="D63" s="71" t="s">
        <v>17</v>
      </c>
      <c r="E63" s="71" t="s">
        <v>112</v>
      </c>
      <c r="F63" s="52"/>
      <c r="G63" s="59"/>
      <c r="H63" s="76"/>
      <c r="I63" s="54"/>
      <c r="J63" s="59"/>
      <c r="K63" s="54" t="e">
        <f aca="false">J63/I63*100</f>
        <v>#DIV/0!</v>
      </c>
      <c r="L63" s="60"/>
      <c r="M63" s="54" t="e">
        <f aca="false">J63/G63*100</f>
        <v>#DIV/0!</v>
      </c>
      <c r="N63" s="56"/>
      <c r="O63" s="57"/>
    </row>
    <row r="64" customFormat="false" ht="36.75" hidden="true" customHeight="true" outlineLevel="0" collapsed="false">
      <c r="A64" s="64" t="s">
        <v>92</v>
      </c>
      <c r="B64" s="51" t="s">
        <v>33</v>
      </c>
      <c r="C64" s="52" t="n">
        <v>1</v>
      </c>
      <c r="D64" s="71" t="s">
        <v>17</v>
      </c>
      <c r="E64" s="71" t="s">
        <v>112</v>
      </c>
      <c r="F64" s="52" t="n">
        <v>400</v>
      </c>
      <c r="G64" s="59"/>
      <c r="H64" s="76"/>
      <c r="I64" s="54"/>
      <c r="J64" s="59"/>
      <c r="K64" s="54" t="e">
        <f aca="false">J64/I64*100</f>
        <v>#DIV/0!</v>
      </c>
      <c r="L64" s="60"/>
      <c r="M64" s="54" t="e">
        <f aca="false">J64/G64*100</f>
        <v>#DIV/0!</v>
      </c>
      <c r="N64" s="56"/>
      <c r="O64" s="57"/>
    </row>
    <row r="65" customFormat="false" ht="30.75" hidden="true" customHeight="true" outlineLevel="0" collapsed="false">
      <c r="A65" s="70" t="s">
        <v>113</v>
      </c>
      <c r="B65" s="51" t="s">
        <v>33</v>
      </c>
      <c r="C65" s="52" t="n">
        <v>1</v>
      </c>
      <c r="D65" s="71" t="s">
        <v>17</v>
      </c>
      <c r="E65" s="71" t="s">
        <v>114</v>
      </c>
      <c r="F65" s="52"/>
      <c r="G65" s="59"/>
      <c r="H65" s="76"/>
      <c r="I65" s="54"/>
      <c r="J65" s="59"/>
      <c r="K65" s="54" t="e">
        <f aca="false">J65/I65*100</f>
        <v>#DIV/0!</v>
      </c>
      <c r="L65" s="60"/>
      <c r="M65" s="54" t="e">
        <f aca="false">J65/G65*100</f>
        <v>#DIV/0!</v>
      </c>
      <c r="N65" s="56"/>
      <c r="O65" s="57"/>
    </row>
    <row r="66" customFormat="false" ht="30.75" hidden="true" customHeight="true" outlineLevel="0" collapsed="false">
      <c r="A66" s="64" t="s">
        <v>92</v>
      </c>
      <c r="B66" s="51" t="s">
        <v>33</v>
      </c>
      <c r="C66" s="52" t="n">
        <v>1</v>
      </c>
      <c r="D66" s="71" t="s">
        <v>17</v>
      </c>
      <c r="E66" s="71" t="s">
        <v>114</v>
      </c>
      <c r="F66" s="52" t="n">
        <v>400</v>
      </c>
      <c r="G66" s="59"/>
      <c r="H66" s="76"/>
      <c r="I66" s="54"/>
      <c r="J66" s="59"/>
      <c r="K66" s="54" t="e">
        <f aca="false">J66/I66*100</f>
        <v>#DIV/0!</v>
      </c>
      <c r="L66" s="60"/>
      <c r="M66" s="54" t="e">
        <f aca="false">J66/G66*100</f>
        <v>#DIV/0!</v>
      </c>
      <c r="N66" s="56"/>
      <c r="O66" s="57"/>
    </row>
    <row r="67" customFormat="false" ht="0.75" hidden="true" customHeight="true" outlineLevel="0" collapsed="false">
      <c r="A67" s="50" t="s">
        <v>115</v>
      </c>
      <c r="B67" s="51" t="s">
        <v>33</v>
      </c>
      <c r="C67" s="52" t="n">
        <v>1</v>
      </c>
      <c r="D67" s="71" t="s">
        <v>17</v>
      </c>
      <c r="E67" s="71" t="s">
        <v>116</v>
      </c>
      <c r="F67" s="52"/>
      <c r="G67" s="59"/>
      <c r="H67" s="76"/>
      <c r="I67" s="54"/>
      <c r="J67" s="59"/>
      <c r="K67" s="54" t="e">
        <f aca="false">J67/I67*100</f>
        <v>#DIV/0!</v>
      </c>
      <c r="L67" s="60"/>
      <c r="M67" s="54" t="e">
        <f aca="false">J67/G67*100</f>
        <v>#DIV/0!</v>
      </c>
      <c r="N67" s="56"/>
      <c r="O67" s="57"/>
    </row>
    <row r="68" customFormat="false" ht="30" hidden="true" customHeight="true" outlineLevel="0" collapsed="false">
      <c r="A68" s="64" t="s">
        <v>92</v>
      </c>
      <c r="B68" s="51" t="s">
        <v>33</v>
      </c>
      <c r="C68" s="52" t="n">
        <v>1</v>
      </c>
      <c r="D68" s="71" t="s">
        <v>17</v>
      </c>
      <c r="E68" s="71" t="s">
        <v>116</v>
      </c>
      <c r="F68" s="52" t="n">
        <v>400</v>
      </c>
      <c r="G68" s="59"/>
      <c r="H68" s="76"/>
      <c r="I68" s="54"/>
      <c r="J68" s="59"/>
      <c r="K68" s="54" t="e">
        <f aca="false">J68/I68*100</f>
        <v>#DIV/0!</v>
      </c>
      <c r="L68" s="60"/>
      <c r="M68" s="54" t="e">
        <f aca="false">J68/G68*100</f>
        <v>#DIV/0!</v>
      </c>
      <c r="N68" s="56"/>
      <c r="O68" s="57"/>
    </row>
    <row r="69" customFormat="false" ht="38.25" hidden="true" customHeight="true" outlineLevel="0" collapsed="false">
      <c r="A69" s="50" t="s">
        <v>117</v>
      </c>
      <c r="B69" s="51" t="s">
        <v>33</v>
      </c>
      <c r="C69" s="52" t="n">
        <v>1</v>
      </c>
      <c r="D69" s="51" t="s">
        <v>22</v>
      </c>
      <c r="E69" s="51" t="s">
        <v>118</v>
      </c>
      <c r="F69" s="52"/>
      <c r="G69" s="59"/>
      <c r="H69" s="76"/>
      <c r="I69" s="54"/>
      <c r="J69" s="59"/>
      <c r="K69" s="54" t="e">
        <f aca="false">J69/I69*100</f>
        <v>#DIV/0!</v>
      </c>
      <c r="L69" s="60"/>
      <c r="M69" s="54" t="e">
        <f aca="false">J69/G69*100</f>
        <v>#DIV/0!</v>
      </c>
      <c r="N69" s="56"/>
      <c r="O69" s="57"/>
    </row>
    <row r="70" customFormat="false" ht="30.75" hidden="true" customHeight="true" outlineLevel="0" collapsed="false">
      <c r="A70" s="64" t="s">
        <v>92</v>
      </c>
      <c r="B70" s="51" t="s">
        <v>33</v>
      </c>
      <c r="C70" s="52" t="n">
        <v>1</v>
      </c>
      <c r="D70" s="51" t="s">
        <v>22</v>
      </c>
      <c r="E70" s="51" t="s">
        <v>118</v>
      </c>
      <c r="F70" s="52" t="n">
        <v>400</v>
      </c>
      <c r="G70" s="59"/>
      <c r="H70" s="76"/>
      <c r="I70" s="54"/>
      <c r="J70" s="59"/>
      <c r="K70" s="54" t="e">
        <f aca="false">J70/I70*100</f>
        <v>#DIV/0!</v>
      </c>
      <c r="L70" s="60"/>
      <c r="M70" s="54" t="e">
        <f aca="false">J70/G70*100</f>
        <v>#DIV/0!</v>
      </c>
      <c r="N70" s="82"/>
      <c r="O70" s="57"/>
    </row>
    <row r="71" customFormat="false" ht="0.75" hidden="true" customHeight="true" outlineLevel="0" collapsed="false">
      <c r="A71" s="83" t="s">
        <v>119</v>
      </c>
      <c r="B71" s="51" t="s">
        <v>33</v>
      </c>
      <c r="C71" s="52" t="n">
        <v>1</v>
      </c>
      <c r="D71" s="51" t="s">
        <v>22</v>
      </c>
      <c r="E71" s="51" t="s">
        <v>120</v>
      </c>
      <c r="F71" s="52"/>
      <c r="G71" s="59"/>
      <c r="H71" s="76"/>
      <c r="I71" s="54"/>
      <c r="J71" s="59"/>
      <c r="K71" s="54" t="e">
        <f aca="false">J71/I71*100</f>
        <v>#DIV/0!</v>
      </c>
      <c r="L71" s="60"/>
      <c r="M71" s="54" t="e">
        <f aca="false">J71/G71*100</f>
        <v>#DIV/0!</v>
      </c>
      <c r="N71" s="56"/>
      <c r="O71" s="57"/>
    </row>
    <row r="72" customFormat="false" ht="26.25" hidden="true" customHeight="true" outlineLevel="0" collapsed="false">
      <c r="A72" s="64" t="s">
        <v>30</v>
      </c>
      <c r="B72" s="51" t="s">
        <v>33</v>
      </c>
      <c r="C72" s="52" t="n">
        <v>1</v>
      </c>
      <c r="D72" s="51" t="s">
        <v>22</v>
      </c>
      <c r="E72" s="51" t="s">
        <v>120</v>
      </c>
      <c r="F72" s="52" t="n">
        <v>300</v>
      </c>
      <c r="G72" s="53"/>
      <c r="H72" s="76"/>
      <c r="I72" s="54"/>
      <c r="J72" s="59"/>
      <c r="K72" s="54" t="e">
        <f aca="false">J72/I72*100</f>
        <v>#DIV/0!</v>
      </c>
      <c r="L72" s="60"/>
      <c r="M72" s="54" t="e">
        <f aca="false">J72/G72*100</f>
        <v>#DIV/0!</v>
      </c>
      <c r="N72" s="56"/>
      <c r="O72" s="57"/>
    </row>
    <row r="73" customFormat="false" ht="35.25" hidden="true" customHeight="true" outlineLevel="0" collapsed="false">
      <c r="A73" s="50" t="s">
        <v>121</v>
      </c>
      <c r="B73" s="51" t="s">
        <v>33</v>
      </c>
      <c r="C73" s="52" t="n">
        <v>1</v>
      </c>
      <c r="D73" s="51" t="s">
        <v>22</v>
      </c>
      <c r="E73" s="51" t="s">
        <v>122</v>
      </c>
      <c r="F73" s="52"/>
      <c r="G73" s="53"/>
      <c r="H73" s="76"/>
      <c r="I73" s="54"/>
      <c r="J73" s="53"/>
      <c r="K73" s="54" t="e">
        <f aca="false">J73/I73*100</f>
        <v>#DIV/0!</v>
      </c>
      <c r="L73" s="48"/>
      <c r="M73" s="54" t="e">
        <f aca="false">J73/G73*100</f>
        <v>#DIV/0!</v>
      </c>
      <c r="N73" s="56"/>
      <c r="O73" s="57"/>
    </row>
    <row r="74" customFormat="false" ht="22.5" hidden="true" customHeight="true" outlineLevel="0" collapsed="false">
      <c r="A74" s="64" t="s">
        <v>30</v>
      </c>
      <c r="B74" s="51" t="s">
        <v>33</v>
      </c>
      <c r="C74" s="52" t="n">
        <v>1</v>
      </c>
      <c r="D74" s="51" t="s">
        <v>22</v>
      </c>
      <c r="E74" s="51" t="s">
        <v>122</v>
      </c>
      <c r="F74" s="52" t="n">
        <v>300</v>
      </c>
      <c r="G74" s="53"/>
      <c r="H74" s="76"/>
      <c r="I74" s="54"/>
      <c r="J74" s="61"/>
      <c r="K74" s="54" t="e">
        <f aca="false">J74/I74*100</f>
        <v>#DIV/0!</v>
      </c>
      <c r="L74" s="62"/>
      <c r="M74" s="54" t="e">
        <f aca="false">J74/G74*100</f>
        <v>#DIV/0!</v>
      </c>
      <c r="N74" s="56"/>
      <c r="O74" s="57"/>
    </row>
    <row r="75" customFormat="false" ht="54" hidden="true" customHeight="true" outlineLevel="0" collapsed="false">
      <c r="A75" s="50" t="s">
        <v>123</v>
      </c>
      <c r="B75" s="51" t="s">
        <v>33</v>
      </c>
      <c r="C75" s="52" t="n">
        <v>1</v>
      </c>
      <c r="D75" s="51" t="s">
        <v>22</v>
      </c>
      <c r="E75" s="51" t="s">
        <v>124</v>
      </c>
      <c r="F75" s="52"/>
      <c r="G75" s="53"/>
      <c r="H75" s="76"/>
      <c r="I75" s="54"/>
      <c r="J75" s="53"/>
      <c r="K75" s="54" t="e">
        <f aca="false">J75/I75*100</f>
        <v>#DIV/0!</v>
      </c>
      <c r="L75" s="48"/>
      <c r="M75" s="54" t="e">
        <f aca="false">J75/G75*100</f>
        <v>#DIV/0!</v>
      </c>
      <c r="N75" s="56"/>
      <c r="O75" s="57"/>
    </row>
    <row r="76" customFormat="false" ht="108" hidden="true" customHeight="true" outlineLevel="0" collapsed="false">
      <c r="A76" s="64" t="s">
        <v>30</v>
      </c>
      <c r="B76" s="51" t="s">
        <v>33</v>
      </c>
      <c r="C76" s="52" t="n">
        <v>1</v>
      </c>
      <c r="D76" s="51" t="s">
        <v>22</v>
      </c>
      <c r="E76" s="51" t="s">
        <v>124</v>
      </c>
      <c r="F76" s="52" t="n">
        <v>300</v>
      </c>
      <c r="G76" s="53"/>
      <c r="H76" s="76"/>
      <c r="I76" s="54"/>
      <c r="J76" s="59"/>
      <c r="K76" s="54" t="e">
        <f aca="false">J76/I76*100</f>
        <v>#DIV/0!</v>
      </c>
      <c r="L76" s="60"/>
      <c r="M76" s="54" t="e">
        <f aca="false">J76/G76*100</f>
        <v>#DIV/0!</v>
      </c>
      <c r="N76" s="56"/>
      <c r="O76" s="57"/>
    </row>
    <row r="77" customFormat="false" ht="30.75" hidden="true" customHeight="true" outlineLevel="0" collapsed="false">
      <c r="A77" s="70" t="s">
        <v>125</v>
      </c>
      <c r="B77" s="51" t="s">
        <v>33</v>
      </c>
      <c r="C77" s="52" t="n">
        <v>1</v>
      </c>
      <c r="D77" s="51" t="s">
        <v>22</v>
      </c>
      <c r="E77" s="52" t="s">
        <v>126</v>
      </c>
      <c r="F77" s="52"/>
      <c r="G77" s="53"/>
      <c r="H77" s="76"/>
      <c r="I77" s="54"/>
      <c r="J77" s="53"/>
      <c r="K77" s="54" t="e">
        <f aca="false">J77/I77*100</f>
        <v>#DIV/0!</v>
      </c>
      <c r="L77" s="48"/>
      <c r="M77" s="54" t="e">
        <f aca="false">J77/G77*100</f>
        <v>#DIV/0!</v>
      </c>
      <c r="N77" s="56"/>
      <c r="O77" s="57"/>
    </row>
    <row r="78" customFormat="false" ht="27.75" hidden="true" customHeight="true" outlineLevel="0" collapsed="false">
      <c r="A78" s="64" t="s">
        <v>30</v>
      </c>
      <c r="B78" s="51" t="s">
        <v>33</v>
      </c>
      <c r="C78" s="52" t="n">
        <v>1</v>
      </c>
      <c r="D78" s="51" t="s">
        <v>22</v>
      </c>
      <c r="E78" s="52" t="s">
        <v>126</v>
      </c>
      <c r="F78" s="52" t="n">
        <v>300</v>
      </c>
      <c r="G78" s="53"/>
      <c r="H78" s="76"/>
      <c r="I78" s="54"/>
      <c r="J78" s="76"/>
      <c r="K78" s="54" t="e">
        <f aca="false">J78/I78*100</f>
        <v>#DIV/0!</v>
      </c>
      <c r="L78" s="54"/>
      <c r="M78" s="54" t="e">
        <f aca="false">J78/G78*100</f>
        <v>#DIV/0!</v>
      </c>
      <c r="N78" s="56"/>
      <c r="O78" s="57"/>
    </row>
    <row r="79" customFormat="false" ht="102" hidden="true" customHeight="true" outlineLevel="0" collapsed="false">
      <c r="A79" s="83" t="s">
        <v>127</v>
      </c>
      <c r="B79" s="51" t="s">
        <v>33</v>
      </c>
      <c r="C79" s="52" t="n">
        <v>1</v>
      </c>
      <c r="D79" s="51" t="s">
        <v>22</v>
      </c>
      <c r="E79" s="51" t="s">
        <v>128</v>
      </c>
      <c r="F79" s="52"/>
      <c r="G79" s="53"/>
      <c r="H79" s="76"/>
      <c r="I79" s="54"/>
      <c r="J79" s="53"/>
      <c r="K79" s="54" t="e">
        <f aca="false">J79/I79*100</f>
        <v>#DIV/0!</v>
      </c>
      <c r="L79" s="48"/>
      <c r="M79" s="54" t="e">
        <f aca="false">J79/G79*100</f>
        <v>#DIV/0!</v>
      </c>
      <c r="N79" s="56"/>
      <c r="O79" s="57"/>
    </row>
    <row r="80" customFormat="false" ht="35.25" hidden="true" customHeight="true" outlineLevel="0" collapsed="false">
      <c r="A80" s="64" t="s">
        <v>129</v>
      </c>
      <c r="B80" s="51" t="s">
        <v>33</v>
      </c>
      <c r="C80" s="52" t="n">
        <v>1</v>
      </c>
      <c r="D80" s="51" t="s">
        <v>22</v>
      </c>
      <c r="E80" s="51" t="s">
        <v>128</v>
      </c>
      <c r="F80" s="52" t="n">
        <v>400</v>
      </c>
      <c r="G80" s="53"/>
      <c r="H80" s="76"/>
      <c r="I80" s="54"/>
      <c r="J80" s="59"/>
      <c r="K80" s="54" t="e">
        <f aca="false">J80/I80*100</f>
        <v>#DIV/0!</v>
      </c>
      <c r="L80" s="60"/>
      <c r="M80" s="54" t="e">
        <f aca="false">J80/G80*100</f>
        <v>#DIV/0!</v>
      </c>
      <c r="N80" s="56"/>
      <c r="O80" s="57"/>
    </row>
    <row r="81" customFormat="false" ht="0.75" hidden="true" customHeight="true" outlineLevel="0" collapsed="false">
      <c r="A81" s="84" t="s">
        <v>127</v>
      </c>
      <c r="B81" s="51" t="s">
        <v>33</v>
      </c>
      <c r="C81" s="52" t="n">
        <v>1</v>
      </c>
      <c r="D81" s="51" t="s">
        <v>22</v>
      </c>
      <c r="E81" s="51" t="s">
        <v>118</v>
      </c>
      <c r="F81" s="52"/>
      <c r="G81" s="53"/>
      <c r="H81" s="76"/>
      <c r="I81" s="54"/>
      <c r="J81" s="59"/>
      <c r="K81" s="54" t="e">
        <f aca="false">J81/I81*100</f>
        <v>#DIV/0!</v>
      </c>
      <c r="L81" s="60"/>
      <c r="M81" s="54" t="e">
        <f aca="false">J81/G81*100</f>
        <v>#DIV/0!</v>
      </c>
      <c r="N81" s="56"/>
      <c r="O81" s="57"/>
    </row>
    <row r="82" customFormat="false" ht="35.25" hidden="true" customHeight="true" outlineLevel="0" collapsed="false">
      <c r="A82" s="64" t="s">
        <v>129</v>
      </c>
      <c r="B82" s="51" t="s">
        <v>33</v>
      </c>
      <c r="C82" s="52" t="n">
        <v>1</v>
      </c>
      <c r="D82" s="51" t="s">
        <v>22</v>
      </c>
      <c r="E82" s="51" t="s">
        <v>118</v>
      </c>
      <c r="F82" s="52" t="n">
        <v>400</v>
      </c>
      <c r="G82" s="53"/>
      <c r="H82" s="76"/>
      <c r="I82" s="54"/>
      <c r="J82" s="59"/>
      <c r="K82" s="54" t="e">
        <f aca="false">J82/I82*100</f>
        <v>#DIV/0!</v>
      </c>
      <c r="L82" s="60"/>
      <c r="M82" s="54" t="e">
        <f aca="false">J82/G82*100</f>
        <v>#DIV/0!</v>
      </c>
      <c r="N82" s="56"/>
      <c r="O82" s="57"/>
    </row>
    <row r="83" customFormat="false" ht="72" hidden="false" customHeight="true" outlineLevel="0" collapsed="false">
      <c r="A83" s="70" t="s">
        <v>130</v>
      </c>
      <c r="B83" s="51" t="s">
        <v>33</v>
      </c>
      <c r="C83" s="51" t="s">
        <v>131</v>
      </c>
      <c r="D83" s="51" t="s">
        <v>14</v>
      </c>
      <c r="E83" s="51" t="s">
        <v>15</v>
      </c>
      <c r="F83" s="51"/>
      <c r="G83" s="53" t="n">
        <v>3641.7</v>
      </c>
      <c r="H83" s="76" t="n">
        <v>29558.56</v>
      </c>
      <c r="I83" s="54" t="n">
        <v>29558.56</v>
      </c>
      <c r="J83" s="53" t="n">
        <v>4284.88</v>
      </c>
      <c r="K83" s="54" t="n">
        <f aca="false">J83/I83*100</f>
        <v>14.496240682902</v>
      </c>
      <c r="L83" s="48" t="s">
        <v>85</v>
      </c>
      <c r="M83" s="54" t="n">
        <f aca="false">J83/G83*100</f>
        <v>117.661531702227</v>
      </c>
      <c r="N83" s="69"/>
      <c r="O83" s="57"/>
    </row>
    <row r="84" customFormat="false" ht="25.5" hidden="true" customHeight="true" outlineLevel="0" collapsed="false">
      <c r="A84" s="84" t="s">
        <v>132</v>
      </c>
      <c r="B84" s="51" t="s">
        <v>33</v>
      </c>
      <c r="C84" s="51" t="s">
        <v>131</v>
      </c>
      <c r="D84" s="51" t="s">
        <v>17</v>
      </c>
      <c r="E84" s="51" t="s">
        <v>78</v>
      </c>
      <c r="F84" s="51"/>
      <c r="G84" s="53"/>
      <c r="H84" s="76"/>
      <c r="I84" s="54"/>
      <c r="J84" s="53"/>
      <c r="K84" s="54" t="e">
        <f aca="false">J84/I84*100</f>
        <v>#DIV/0!</v>
      </c>
      <c r="L84" s="48"/>
      <c r="M84" s="54" t="e">
        <f aca="false">J84/G84*100</f>
        <v>#DIV/0!</v>
      </c>
      <c r="N84" s="63"/>
      <c r="O84" s="57"/>
    </row>
    <row r="85" customFormat="false" ht="22.5" hidden="true" customHeight="true" outlineLevel="0" collapsed="false">
      <c r="A85" s="55" t="s">
        <v>28</v>
      </c>
      <c r="B85" s="51" t="s">
        <v>33</v>
      </c>
      <c r="C85" s="51" t="s">
        <v>131</v>
      </c>
      <c r="D85" s="51" t="s">
        <v>17</v>
      </c>
      <c r="E85" s="51" t="s">
        <v>78</v>
      </c>
      <c r="F85" s="51" t="s">
        <v>29</v>
      </c>
      <c r="G85" s="53"/>
      <c r="H85" s="76"/>
      <c r="I85" s="54"/>
      <c r="J85" s="53"/>
      <c r="K85" s="54" t="e">
        <f aca="false">J85/I85*100</f>
        <v>#DIV/0!</v>
      </c>
      <c r="L85" s="48"/>
      <c r="M85" s="54" t="e">
        <f aca="false">J85/G85*100</f>
        <v>#DIV/0!</v>
      </c>
      <c r="N85" s="63"/>
      <c r="O85" s="57"/>
    </row>
    <row r="86" customFormat="false" ht="0.75" hidden="true" customHeight="true" outlineLevel="0" collapsed="false">
      <c r="A86" s="50" t="s">
        <v>133</v>
      </c>
      <c r="B86" s="51" t="s">
        <v>33</v>
      </c>
      <c r="C86" s="51" t="s">
        <v>131</v>
      </c>
      <c r="D86" s="51" t="s">
        <v>22</v>
      </c>
      <c r="E86" s="51" t="s">
        <v>134</v>
      </c>
      <c r="F86" s="51"/>
      <c r="G86" s="53"/>
      <c r="H86" s="76"/>
      <c r="I86" s="54"/>
      <c r="J86" s="53"/>
      <c r="K86" s="54" t="e">
        <f aca="false">J86/I86*100</f>
        <v>#DIV/0!</v>
      </c>
      <c r="L86" s="48"/>
      <c r="M86" s="54" t="e">
        <f aca="false">J86/G86*100</f>
        <v>#DIV/0!</v>
      </c>
      <c r="N86" s="63"/>
      <c r="O86" s="57"/>
    </row>
    <row r="87" customFormat="false" ht="32.25" hidden="true" customHeight="true" outlineLevel="0" collapsed="false">
      <c r="A87" s="55" t="s">
        <v>28</v>
      </c>
      <c r="B87" s="51" t="s">
        <v>33</v>
      </c>
      <c r="C87" s="51" t="s">
        <v>131</v>
      </c>
      <c r="D87" s="51" t="s">
        <v>22</v>
      </c>
      <c r="E87" s="51" t="s">
        <v>134</v>
      </c>
      <c r="F87" s="51" t="s">
        <v>29</v>
      </c>
      <c r="G87" s="53"/>
      <c r="H87" s="76"/>
      <c r="I87" s="54"/>
      <c r="J87" s="53"/>
      <c r="K87" s="54" t="e">
        <f aca="false">J87/I87*100</f>
        <v>#DIV/0!</v>
      </c>
      <c r="L87" s="48"/>
      <c r="M87" s="54" t="e">
        <f aca="false">J87/G87*100</f>
        <v>#DIV/0!</v>
      </c>
      <c r="N87" s="63"/>
      <c r="O87" s="57"/>
    </row>
    <row r="88" customFormat="false" ht="29.25" hidden="true" customHeight="true" outlineLevel="0" collapsed="false">
      <c r="A88" s="85" t="s">
        <v>135</v>
      </c>
      <c r="B88" s="51" t="s">
        <v>33</v>
      </c>
      <c r="C88" s="51" t="s">
        <v>131</v>
      </c>
      <c r="D88" s="51" t="s">
        <v>22</v>
      </c>
      <c r="E88" s="51" t="s">
        <v>136</v>
      </c>
      <c r="F88" s="51"/>
      <c r="G88" s="53"/>
      <c r="H88" s="76"/>
      <c r="I88" s="54"/>
      <c r="J88" s="53"/>
      <c r="K88" s="54" t="e">
        <f aca="false">J88/I88*100</f>
        <v>#DIV/0!</v>
      </c>
      <c r="L88" s="48"/>
      <c r="M88" s="54" t="e">
        <f aca="false">J88/G88*100</f>
        <v>#DIV/0!</v>
      </c>
      <c r="N88" s="63"/>
      <c r="O88" s="57"/>
    </row>
    <row r="89" customFormat="false" ht="29.25" hidden="true" customHeight="true" outlineLevel="0" collapsed="false">
      <c r="A89" s="55" t="s">
        <v>28</v>
      </c>
      <c r="B89" s="51" t="s">
        <v>33</v>
      </c>
      <c r="C89" s="51" t="s">
        <v>131</v>
      </c>
      <c r="D89" s="51" t="s">
        <v>22</v>
      </c>
      <c r="E89" s="51" t="s">
        <v>137</v>
      </c>
      <c r="F89" s="51" t="s">
        <v>29</v>
      </c>
      <c r="G89" s="53"/>
      <c r="H89" s="76"/>
      <c r="I89" s="54"/>
      <c r="J89" s="53"/>
      <c r="K89" s="54" t="e">
        <f aca="false">J89/I89*100</f>
        <v>#DIV/0!</v>
      </c>
      <c r="L89" s="48"/>
      <c r="M89" s="54" t="e">
        <f aca="false">J89/G89*100</f>
        <v>#DIV/0!</v>
      </c>
      <c r="N89" s="63"/>
      <c r="O89" s="57"/>
    </row>
    <row r="90" customFormat="false" ht="36" hidden="true" customHeight="true" outlineLevel="0" collapsed="false">
      <c r="A90" s="64" t="s">
        <v>138</v>
      </c>
      <c r="B90" s="51" t="s">
        <v>33</v>
      </c>
      <c r="C90" s="51" t="s">
        <v>131</v>
      </c>
      <c r="D90" s="51" t="s">
        <v>22</v>
      </c>
      <c r="E90" s="51" t="s">
        <v>139</v>
      </c>
      <c r="F90" s="51"/>
      <c r="G90" s="53"/>
      <c r="H90" s="76"/>
      <c r="I90" s="54"/>
      <c r="J90" s="53"/>
      <c r="K90" s="54" t="e">
        <f aca="false">J90/I90*100</f>
        <v>#DIV/0!</v>
      </c>
      <c r="L90" s="48"/>
      <c r="M90" s="54" t="e">
        <f aca="false">J90/G90*100</f>
        <v>#DIV/0!</v>
      </c>
      <c r="N90" s="63"/>
      <c r="O90" s="57"/>
    </row>
    <row r="91" customFormat="false" ht="32.25" hidden="true" customHeight="true" outlineLevel="0" collapsed="false">
      <c r="A91" s="64" t="s">
        <v>92</v>
      </c>
      <c r="B91" s="51" t="s">
        <v>33</v>
      </c>
      <c r="C91" s="51" t="s">
        <v>131</v>
      </c>
      <c r="D91" s="51" t="s">
        <v>22</v>
      </c>
      <c r="E91" s="51" t="s">
        <v>139</v>
      </c>
      <c r="F91" s="51" t="s">
        <v>93</v>
      </c>
      <c r="G91" s="53"/>
      <c r="H91" s="76"/>
      <c r="I91" s="54"/>
      <c r="J91" s="53"/>
      <c r="K91" s="54" t="e">
        <f aca="false">J91/I91*100</f>
        <v>#DIV/0!</v>
      </c>
      <c r="L91" s="48"/>
      <c r="M91" s="54" t="e">
        <f aca="false">J91/G91*100</f>
        <v>#DIV/0!</v>
      </c>
      <c r="N91" s="63"/>
      <c r="O91" s="57"/>
    </row>
    <row r="92" customFormat="false" ht="38.25" hidden="true" customHeight="true" outlineLevel="0" collapsed="false">
      <c r="A92" s="77" t="s">
        <v>140</v>
      </c>
      <c r="B92" s="51" t="s">
        <v>33</v>
      </c>
      <c r="C92" s="51" t="s">
        <v>131</v>
      </c>
      <c r="D92" s="71" t="s">
        <v>22</v>
      </c>
      <c r="E92" s="86" t="s">
        <v>141</v>
      </c>
      <c r="F92" s="71"/>
      <c r="G92" s="59"/>
      <c r="H92" s="73"/>
      <c r="I92" s="54"/>
      <c r="J92" s="59"/>
      <c r="K92" s="54" t="e">
        <f aca="false">J92/I92*100</f>
        <v>#DIV/0!</v>
      </c>
      <c r="L92" s="60"/>
      <c r="M92" s="54" t="e">
        <f aca="false">J92/G92*100</f>
        <v>#DIV/0!</v>
      </c>
      <c r="N92" s="63"/>
      <c r="O92" s="57"/>
    </row>
    <row r="93" customFormat="false" ht="26.25" hidden="true" customHeight="true" outlineLevel="0" collapsed="false">
      <c r="A93" s="87" t="s">
        <v>35</v>
      </c>
      <c r="B93" s="51" t="s">
        <v>33</v>
      </c>
      <c r="C93" s="51" t="s">
        <v>131</v>
      </c>
      <c r="D93" s="51" t="s">
        <v>22</v>
      </c>
      <c r="E93" s="86" t="s">
        <v>141</v>
      </c>
      <c r="F93" s="51" t="s">
        <v>36</v>
      </c>
      <c r="G93" s="59"/>
      <c r="H93" s="76"/>
      <c r="I93" s="54"/>
      <c r="J93" s="53"/>
      <c r="K93" s="54" t="e">
        <f aca="false">J93/I93*100</f>
        <v>#DIV/0!</v>
      </c>
      <c r="L93" s="48"/>
      <c r="M93" s="54" t="e">
        <f aca="false">J93/G93*100</f>
        <v>#DIV/0!</v>
      </c>
      <c r="N93" s="88"/>
      <c r="O93" s="85"/>
    </row>
    <row r="94" customFormat="false" ht="69.75" hidden="true" customHeight="true" outlineLevel="0" collapsed="false">
      <c r="A94" s="55" t="s">
        <v>142</v>
      </c>
      <c r="B94" s="51" t="s">
        <v>33</v>
      </c>
      <c r="C94" s="51" t="s">
        <v>131</v>
      </c>
      <c r="D94" s="51" t="s">
        <v>33</v>
      </c>
      <c r="E94" s="51" t="s">
        <v>143</v>
      </c>
      <c r="F94" s="51"/>
      <c r="G94" s="59"/>
      <c r="H94" s="76"/>
      <c r="I94" s="54"/>
      <c r="J94" s="59"/>
      <c r="K94" s="54" t="e">
        <f aca="false">J94/I94*100</f>
        <v>#DIV/0!</v>
      </c>
      <c r="L94" s="60"/>
      <c r="M94" s="54" t="e">
        <f aca="false">J94/G94*100</f>
        <v>#DIV/0!</v>
      </c>
      <c r="N94" s="89"/>
      <c r="O94" s="90"/>
    </row>
    <row r="95" customFormat="false" ht="30.75" hidden="true" customHeight="true" outlineLevel="0" collapsed="false">
      <c r="A95" s="55" t="s">
        <v>28</v>
      </c>
      <c r="B95" s="51" t="s">
        <v>33</v>
      </c>
      <c r="C95" s="51" t="s">
        <v>131</v>
      </c>
      <c r="D95" s="51" t="s">
        <v>33</v>
      </c>
      <c r="E95" s="51" t="s">
        <v>143</v>
      </c>
      <c r="F95" s="51" t="s">
        <v>29</v>
      </c>
      <c r="G95" s="73"/>
      <c r="H95" s="76"/>
      <c r="I95" s="54"/>
      <c r="J95" s="59"/>
      <c r="K95" s="54" t="e">
        <f aca="false">J95/I95*100</f>
        <v>#DIV/0!</v>
      </c>
      <c r="L95" s="60"/>
      <c r="M95" s="54" t="e">
        <f aca="false">J95/G95*100</f>
        <v>#DIV/0!</v>
      </c>
      <c r="N95" s="89"/>
      <c r="O95" s="90"/>
    </row>
    <row r="96" customFormat="false" ht="54" hidden="true" customHeight="true" outlineLevel="0" collapsed="false">
      <c r="A96" s="70" t="s">
        <v>144</v>
      </c>
      <c r="B96" s="51" t="s">
        <v>33</v>
      </c>
      <c r="C96" s="51" t="s">
        <v>131</v>
      </c>
      <c r="D96" s="51" t="s">
        <v>145</v>
      </c>
      <c r="E96" s="51" t="s">
        <v>146</v>
      </c>
      <c r="F96" s="51"/>
      <c r="G96" s="59"/>
      <c r="H96" s="76"/>
      <c r="I96" s="54"/>
      <c r="J96" s="59"/>
      <c r="K96" s="54" t="e">
        <f aca="false">J96/I96*100</f>
        <v>#DIV/0!</v>
      </c>
      <c r="L96" s="60"/>
      <c r="M96" s="54" t="e">
        <f aca="false">J96/G96*100</f>
        <v>#DIV/0!</v>
      </c>
      <c r="N96" s="63"/>
      <c r="O96" s="57"/>
    </row>
    <row r="97" customFormat="false" ht="22.5" hidden="true" customHeight="true" outlineLevel="0" collapsed="false">
      <c r="A97" s="55" t="s">
        <v>62</v>
      </c>
      <c r="B97" s="51" t="s">
        <v>33</v>
      </c>
      <c r="C97" s="51" t="s">
        <v>131</v>
      </c>
      <c r="D97" s="51" t="s">
        <v>145</v>
      </c>
      <c r="E97" s="51" t="s">
        <v>146</v>
      </c>
      <c r="F97" s="51" t="s">
        <v>63</v>
      </c>
      <c r="G97" s="53"/>
      <c r="H97" s="76"/>
      <c r="I97" s="54"/>
      <c r="J97" s="59"/>
      <c r="K97" s="54" t="e">
        <f aca="false">J97/I97*100</f>
        <v>#DIV/0!</v>
      </c>
      <c r="L97" s="60"/>
      <c r="M97" s="54" t="e">
        <f aca="false">J97/G97*100</f>
        <v>#DIV/0!</v>
      </c>
      <c r="N97" s="63"/>
      <c r="O97" s="57"/>
    </row>
    <row r="98" customFormat="false" ht="51" hidden="false" customHeight="true" outlineLevel="0" collapsed="false">
      <c r="A98" s="70" t="s">
        <v>147</v>
      </c>
      <c r="B98" s="51" t="s">
        <v>33</v>
      </c>
      <c r="C98" s="51" t="s">
        <v>148</v>
      </c>
      <c r="D98" s="51" t="s">
        <v>14</v>
      </c>
      <c r="E98" s="51" t="s">
        <v>15</v>
      </c>
      <c r="F98" s="51"/>
      <c r="G98" s="59" t="n">
        <v>3277.67</v>
      </c>
      <c r="H98" s="76" t="n">
        <v>8392.08</v>
      </c>
      <c r="I98" s="54" t="n">
        <v>8282.08</v>
      </c>
      <c r="J98" s="59" t="n">
        <v>3765.89</v>
      </c>
      <c r="K98" s="54" t="n">
        <f aca="false">J98/I98*100</f>
        <v>45.4703407839577</v>
      </c>
      <c r="L98" s="48" t="s">
        <v>85</v>
      </c>
      <c r="M98" s="54" t="n">
        <f aca="false">J98/G98*100</f>
        <v>114.895337236513</v>
      </c>
      <c r="N98" s="63"/>
      <c r="O98" s="57"/>
    </row>
    <row r="99" customFormat="false" ht="153" hidden="true" customHeight="true" outlineLevel="0" collapsed="false">
      <c r="A99" s="50" t="s">
        <v>149</v>
      </c>
      <c r="B99" s="51" t="s">
        <v>33</v>
      </c>
      <c r="C99" s="51" t="s">
        <v>148</v>
      </c>
      <c r="D99" s="51" t="s">
        <v>17</v>
      </c>
      <c r="E99" s="51" t="s">
        <v>150</v>
      </c>
      <c r="F99" s="51"/>
      <c r="G99" s="59" t="n">
        <f aca="false">G100+G101</f>
        <v>50.6</v>
      </c>
      <c r="H99" s="76"/>
      <c r="I99" s="41"/>
      <c r="J99" s="59" t="n">
        <f aca="false">J100+J101</f>
        <v>50.6</v>
      </c>
      <c r="K99" s="41" t="e">
        <f aca="false">J99/I99*100</f>
        <v>#DIV/0!</v>
      </c>
      <c r="L99" s="60"/>
      <c r="M99" s="41" t="n">
        <f aca="false">J99/G99*100</f>
        <v>100</v>
      </c>
      <c r="N99" s="63"/>
      <c r="O99" s="57"/>
    </row>
    <row r="100" customFormat="false" ht="53.25" hidden="true" customHeight="true" outlineLevel="0" collapsed="false">
      <c r="A100" s="55" t="s">
        <v>151</v>
      </c>
      <c r="B100" s="51" t="s">
        <v>33</v>
      </c>
      <c r="C100" s="51" t="s">
        <v>148</v>
      </c>
      <c r="D100" s="51" t="s">
        <v>17</v>
      </c>
      <c r="E100" s="51" t="s">
        <v>150</v>
      </c>
      <c r="F100" s="51" t="s">
        <v>152</v>
      </c>
      <c r="G100" s="53" t="n">
        <v>49.25</v>
      </c>
      <c r="H100" s="76"/>
      <c r="I100" s="41"/>
      <c r="J100" s="59" t="n">
        <f aca="false">47.85+1.4</f>
        <v>49.25</v>
      </c>
      <c r="K100" s="41" t="e">
        <f aca="false">J100/I100*100</f>
        <v>#DIV/0!</v>
      </c>
      <c r="L100" s="60"/>
      <c r="M100" s="41" t="n">
        <f aca="false">J100/G100*100</f>
        <v>100</v>
      </c>
      <c r="N100" s="63"/>
      <c r="O100" s="57"/>
    </row>
    <row r="101" customFormat="false" ht="33" hidden="true" customHeight="true" outlineLevel="0" collapsed="false">
      <c r="A101" s="55" t="s">
        <v>28</v>
      </c>
      <c r="B101" s="51" t="s">
        <v>33</v>
      </c>
      <c r="C101" s="51" t="s">
        <v>148</v>
      </c>
      <c r="D101" s="51" t="s">
        <v>17</v>
      </c>
      <c r="E101" s="51" t="s">
        <v>150</v>
      </c>
      <c r="F101" s="51" t="s">
        <v>29</v>
      </c>
      <c r="G101" s="53" t="n">
        <v>1.35</v>
      </c>
      <c r="H101" s="76"/>
      <c r="I101" s="41"/>
      <c r="J101" s="59" t="n">
        <v>1.35</v>
      </c>
      <c r="K101" s="41" t="e">
        <f aca="false">J101/I101*100</f>
        <v>#DIV/0!</v>
      </c>
      <c r="L101" s="60"/>
      <c r="M101" s="41" t="n">
        <f aca="false">J101/G101*100</f>
        <v>100</v>
      </c>
      <c r="N101" s="63"/>
      <c r="O101" s="57"/>
    </row>
    <row r="102" customFormat="false" ht="78.75" hidden="true" customHeight="false" outlineLevel="0" collapsed="false">
      <c r="A102" s="55" t="s">
        <v>153</v>
      </c>
      <c r="B102" s="51" t="s">
        <v>33</v>
      </c>
      <c r="C102" s="51" t="s">
        <v>148</v>
      </c>
      <c r="D102" s="51" t="s">
        <v>17</v>
      </c>
      <c r="E102" s="51" t="s">
        <v>154</v>
      </c>
      <c r="F102" s="51"/>
      <c r="G102" s="59" t="n">
        <f aca="false">G103+G104</f>
        <v>59.753</v>
      </c>
      <c r="H102" s="76"/>
      <c r="I102" s="41"/>
      <c r="J102" s="59" t="n">
        <f aca="false">J103+J104</f>
        <v>59.753</v>
      </c>
      <c r="K102" s="41" t="e">
        <f aca="false">J102/I102*100</f>
        <v>#DIV/0!</v>
      </c>
      <c r="L102" s="60"/>
      <c r="M102" s="41" t="n">
        <f aca="false">J102/G102*100</f>
        <v>100</v>
      </c>
      <c r="N102" s="63"/>
      <c r="O102" s="57"/>
    </row>
    <row r="103" customFormat="false" ht="63" hidden="true" customHeight="false" outlineLevel="0" collapsed="false">
      <c r="A103" s="55" t="s">
        <v>151</v>
      </c>
      <c r="B103" s="51" t="s">
        <v>33</v>
      </c>
      <c r="C103" s="51" t="s">
        <v>148</v>
      </c>
      <c r="D103" s="51" t="s">
        <v>17</v>
      </c>
      <c r="E103" s="51" t="s">
        <v>154</v>
      </c>
      <c r="F103" s="51" t="s">
        <v>152</v>
      </c>
      <c r="G103" s="53" t="n">
        <v>54.753</v>
      </c>
      <c r="H103" s="76"/>
      <c r="I103" s="41"/>
      <c r="J103" s="59" t="n">
        <f aca="false">53.159+1.64-0.046</f>
        <v>54.753</v>
      </c>
      <c r="K103" s="41" t="e">
        <f aca="false">J103/I103*100</f>
        <v>#DIV/0!</v>
      </c>
      <c r="L103" s="60"/>
      <c r="M103" s="41" t="n">
        <f aca="false">J103/G103*100</f>
        <v>100</v>
      </c>
      <c r="N103" s="63"/>
      <c r="O103" s="57"/>
    </row>
    <row r="104" customFormat="false" ht="27" hidden="true" customHeight="true" outlineLevel="0" collapsed="false">
      <c r="A104" s="55" t="s">
        <v>28</v>
      </c>
      <c r="B104" s="51" t="s">
        <v>33</v>
      </c>
      <c r="C104" s="51" t="s">
        <v>148</v>
      </c>
      <c r="D104" s="51" t="s">
        <v>17</v>
      </c>
      <c r="E104" s="51" t="s">
        <v>154</v>
      </c>
      <c r="F104" s="51" t="s">
        <v>29</v>
      </c>
      <c r="G104" s="53" t="n">
        <v>5</v>
      </c>
      <c r="H104" s="76"/>
      <c r="I104" s="41"/>
      <c r="J104" s="59" t="n">
        <v>5</v>
      </c>
      <c r="K104" s="41" t="e">
        <f aca="false">J104/I104*100</f>
        <v>#DIV/0!</v>
      </c>
      <c r="L104" s="60"/>
      <c r="M104" s="41" t="n">
        <f aca="false">J104/G104*100</f>
        <v>100</v>
      </c>
      <c r="N104" s="63"/>
      <c r="O104" s="57"/>
    </row>
    <row r="105" customFormat="false" ht="144.75" hidden="true" customHeight="true" outlineLevel="0" collapsed="false">
      <c r="A105" s="70" t="s">
        <v>155</v>
      </c>
      <c r="B105" s="51" t="s">
        <v>33</v>
      </c>
      <c r="C105" s="51" t="s">
        <v>148</v>
      </c>
      <c r="D105" s="51" t="s">
        <v>17</v>
      </c>
      <c r="E105" s="51" t="s">
        <v>156</v>
      </c>
      <c r="F105" s="51"/>
      <c r="G105" s="59" t="n">
        <f aca="false">G106+G107</f>
        <v>125.2524</v>
      </c>
      <c r="H105" s="76"/>
      <c r="I105" s="41"/>
      <c r="J105" s="59" t="n">
        <f aca="false">J106+J107</f>
        <v>125.2524</v>
      </c>
      <c r="K105" s="41" t="e">
        <f aca="false">J105/I105*100</f>
        <v>#DIV/0!</v>
      </c>
      <c r="L105" s="60"/>
      <c r="M105" s="41" t="n">
        <f aca="false">J105/G105*100</f>
        <v>100</v>
      </c>
      <c r="N105" s="63"/>
      <c r="O105" s="57"/>
    </row>
    <row r="106" customFormat="false" ht="51" hidden="true" customHeight="true" outlineLevel="0" collapsed="false">
      <c r="A106" s="55" t="s">
        <v>151</v>
      </c>
      <c r="B106" s="51" t="s">
        <v>33</v>
      </c>
      <c r="C106" s="51" t="s">
        <v>148</v>
      </c>
      <c r="D106" s="51" t="s">
        <v>17</v>
      </c>
      <c r="E106" s="51" t="s">
        <v>156</v>
      </c>
      <c r="F106" s="86" t="s">
        <v>152</v>
      </c>
      <c r="G106" s="53" t="n">
        <v>119.6274</v>
      </c>
      <c r="H106" s="81"/>
      <c r="I106" s="41"/>
      <c r="J106" s="59" t="n">
        <v>119.6274</v>
      </c>
      <c r="K106" s="41" t="e">
        <f aca="false">J106/I106*100</f>
        <v>#DIV/0!</v>
      </c>
      <c r="L106" s="60"/>
      <c r="M106" s="41" t="n">
        <f aca="false">J106/G106*100</f>
        <v>100</v>
      </c>
      <c r="N106" s="63"/>
      <c r="O106" s="57"/>
    </row>
    <row r="107" customFormat="false" ht="36" hidden="true" customHeight="true" outlineLevel="0" collapsed="false">
      <c r="A107" s="55" t="s">
        <v>28</v>
      </c>
      <c r="B107" s="51" t="s">
        <v>33</v>
      </c>
      <c r="C107" s="51" t="s">
        <v>148</v>
      </c>
      <c r="D107" s="51" t="s">
        <v>17</v>
      </c>
      <c r="E107" s="51" t="s">
        <v>156</v>
      </c>
      <c r="F107" s="86" t="s">
        <v>29</v>
      </c>
      <c r="G107" s="53" t="n">
        <v>5.625</v>
      </c>
      <c r="H107" s="81"/>
      <c r="I107" s="41"/>
      <c r="J107" s="59" t="n">
        <v>5.625</v>
      </c>
      <c r="K107" s="41" t="e">
        <f aca="false">J107/I107*100</f>
        <v>#DIV/0!</v>
      </c>
      <c r="L107" s="60"/>
      <c r="M107" s="41" t="n">
        <f aca="false">J107/G107*100</f>
        <v>100</v>
      </c>
      <c r="N107" s="63"/>
      <c r="O107" s="57"/>
    </row>
    <row r="108" customFormat="false" ht="71.25" hidden="true" customHeight="true" outlineLevel="0" collapsed="false">
      <c r="A108" s="55" t="s">
        <v>157</v>
      </c>
      <c r="B108" s="51" t="s">
        <v>33</v>
      </c>
      <c r="C108" s="51" t="s">
        <v>148</v>
      </c>
      <c r="D108" s="51" t="s">
        <v>17</v>
      </c>
      <c r="E108" s="51" t="s">
        <v>158</v>
      </c>
      <c r="F108" s="86"/>
      <c r="G108" s="59" t="n">
        <f aca="false">G109+G110</f>
        <v>32.453</v>
      </c>
      <c r="H108" s="81"/>
      <c r="I108" s="41"/>
      <c r="J108" s="59" t="n">
        <f aca="false">J109+J110</f>
        <v>32.453</v>
      </c>
      <c r="K108" s="41" t="e">
        <f aca="false">J108/I108*100</f>
        <v>#DIV/0!</v>
      </c>
      <c r="L108" s="60"/>
      <c r="M108" s="41" t="n">
        <f aca="false">J108/G108*100</f>
        <v>100</v>
      </c>
      <c r="N108" s="63"/>
      <c r="O108" s="57"/>
    </row>
    <row r="109" customFormat="false" ht="57.75" hidden="true" customHeight="true" outlineLevel="0" collapsed="false">
      <c r="A109" s="55" t="s">
        <v>151</v>
      </c>
      <c r="B109" s="51" t="s">
        <v>33</v>
      </c>
      <c r="C109" s="51" t="s">
        <v>148</v>
      </c>
      <c r="D109" s="51" t="s">
        <v>17</v>
      </c>
      <c r="E109" s="51" t="s">
        <v>158</v>
      </c>
      <c r="F109" s="86" t="s">
        <v>152</v>
      </c>
      <c r="G109" s="53" t="n">
        <v>32.453</v>
      </c>
      <c r="H109" s="81"/>
      <c r="I109" s="41"/>
      <c r="J109" s="59" t="n">
        <v>32.453</v>
      </c>
      <c r="K109" s="41" t="e">
        <f aca="false">J109/I109*100</f>
        <v>#DIV/0!</v>
      </c>
      <c r="L109" s="60"/>
      <c r="M109" s="41" t="n">
        <f aca="false">J109/G109*100</f>
        <v>100</v>
      </c>
      <c r="N109" s="63"/>
      <c r="O109" s="57"/>
    </row>
    <row r="110" customFormat="false" ht="36" hidden="true" customHeight="true" outlineLevel="0" collapsed="false">
      <c r="A110" s="55" t="s">
        <v>28</v>
      </c>
      <c r="B110" s="51" t="s">
        <v>33</v>
      </c>
      <c r="C110" s="51" t="s">
        <v>148</v>
      </c>
      <c r="D110" s="51" t="s">
        <v>17</v>
      </c>
      <c r="E110" s="51" t="s">
        <v>158</v>
      </c>
      <c r="F110" s="86" t="s">
        <v>29</v>
      </c>
      <c r="G110" s="53"/>
      <c r="H110" s="81"/>
      <c r="I110" s="41"/>
      <c r="J110" s="59" t="n">
        <v>0</v>
      </c>
      <c r="K110" s="41" t="e">
        <f aca="false">J110/I110*100</f>
        <v>#DIV/0!</v>
      </c>
      <c r="L110" s="60"/>
      <c r="M110" s="41" t="e">
        <f aca="false">J110/G110*100</f>
        <v>#DIV/0!</v>
      </c>
      <c r="N110" s="63"/>
      <c r="O110" s="57"/>
    </row>
    <row r="111" customFormat="false" ht="63" hidden="true" customHeight="false" outlineLevel="0" collapsed="false">
      <c r="A111" s="55" t="s">
        <v>159</v>
      </c>
      <c r="B111" s="51" t="s">
        <v>33</v>
      </c>
      <c r="C111" s="51" t="s">
        <v>148</v>
      </c>
      <c r="D111" s="51" t="s">
        <v>17</v>
      </c>
      <c r="E111" s="51" t="s">
        <v>160</v>
      </c>
      <c r="F111" s="51"/>
      <c r="G111" s="53" t="n">
        <f aca="false">SUM(G112:G115)</f>
        <v>5262.62044</v>
      </c>
      <c r="H111" s="76"/>
      <c r="I111" s="41"/>
      <c r="J111" s="53" t="n">
        <f aca="false">SUM(J112:J115)</f>
        <v>5262.62044</v>
      </c>
      <c r="K111" s="41" t="e">
        <f aca="false">J111/I111*100</f>
        <v>#DIV/0!</v>
      </c>
      <c r="L111" s="48"/>
      <c r="M111" s="41" t="n">
        <f aca="false">J111/G111*100</f>
        <v>100</v>
      </c>
      <c r="N111" s="63"/>
      <c r="O111" s="57"/>
    </row>
    <row r="112" customFormat="false" ht="53.25" hidden="true" customHeight="true" outlineLevel="0" collapsed="false">
      <c r="A112" s="55" t="s">
        <v>151</v>
      </c>
      <c r="B112" s="51" t="s">
        <v>33</v>
      </c>
      <c r="C112" s="51" t="s">
        <v>148</v>
      </c>
      <c r="D112" s="51" t="s">
        <v>17</v>
      </c>
      <c r="E112" s="51" t="s">
        <v>160</v>
      </c>
      <c r="F112" s="51" t="s">
        <v>152</v>
      </c>
      <c r="G112" s="53" t="n">
        <v>5200.71677</v>
      </c>
      <c r="H112" s="76"/>
      <c r="I112" s="41"/>
      <c r="J112" s="53" t="n">
        <v>5200.71677</v>
      </c>
      <c r="K112" s="41" t="e">
        <f aca="false">J112/I112*100</f>
        <v>#DIV/0!</v>
      </c>
      <c r="L112" s="48"/>
      <c r="M112" s="41" t="n">
        <f aca="false">J112/G112*100</f>
        <v>100</v>
      </c>
      <c r="N112" s="63"/>
      <c r="O112" s="57"/>
    </row>
    <row r="113" customFormat="false" ht="31.5" hidden="true" customHeight="true" outlineLevel="0" collapsed="false">
      <c r="A113" s="55" t="s">
        <v>28</v>
      </c>
      <c r="B113" s="51" t="s">
        <v>33</v>
      </c>
      <c r="C113" s="51" t="s">
        <v>148</v>
      </c>
      <c r="D113" s="51" t="s">
        <v>17</v>
      </c>
      <c r="E113" s="51" t="s">
        <v>160</v>
      </c>
      <c r="F113" s="51" t="s">
        <v>29</v>
      </c>
      <c r="G113" s="53" t="n">
        <v>61.89623</v>
      </c>
      <c r="H113" s="76"/>
      <c r="I113" s="41"/>
      <c r="J113" s="53" t="n">
        <v>61.89623</v>
      </c>
      <c r="K113" s="41" t="e">
        <f aca="false">J113/I113*100</f>
        <v>#DIV/0!</v>
      </c>
      <c r="L113" s="48"/>
      <c r="M113" s="41" t="n">
        <f aca="false">J113/G113*100</f>
        <v>100</v>
      </c>
      <c r="N113" s="63"/>
      <c r="O113" s="57"/>
    </row>
    <row r="114" customFormat="false" ht="25.5" hidden="true" customHeight="true" outlineLevel="0" collapsed="false">
      <c r="A114" s="64" t="s">
        <v>30</v>
      </c>
      <c r="B114" s="51" t="s">
        <v>33</v>
      </c>
      <c r="C114" s="51" t="s">
        <v>148</v>
      </c>
      <c r="D114" s="51" t="s">
        <v>17</v>
      </c>
      <c r="E114" s="51" t="s">
        <v>160</v>
      </c>
      <c r="F114" s="51" t="s">
        <v>31</v>
      </c>
      <c r="G114" s="53"/>
      <c r="H114" s="76"/>
      <c r="I114" s="41"/>
      <c r="J114" s="53" t="n">
        <v>0</v>
      </c>
      <c r="K114" s="41" t="e">
        <f aca="false">J114/I114*100</f>
        <v>#DIV/0!</v>
      </c>
      <c r="L114" s="48"/>
      <c r="M114" s="41" t="e">
        <f aca="false">J114/G114*100</f>
        <v>#DIV/0!</v>
      </c>
      <c r="N114" s="63"/>
      <c r="O114" s="57"/>
    </row>
    <row r="115" customFormat="false" ht="19.5" hidden="true" customHeight="true" outlineLevel="0" collapsed="false">
      <c r="A115" s="55" t="s">
        <v>62</v>
      </c>
      <c r="B115" s="51" t="s">
        <v>33</v>
      </c>
      <c r="C115" s="51" t="s">
        <v>148</v>
      </c>
      <c r="D115" s="51" t="s">
        <v>17</v>
      </c>
      <c r="E115" s="51" t="s">
        <v>160</v>
      </c>
      <c r="F115" s="51" t="s">
        <v>63</v>
      </c>
      <c r="G115" s="53" t="n">
        <v>0.00744</v>
      </c>
      <c r="H115" s="76"/>
      <c r="I115" s="41"/>
      <c r="J115" s="53" t="n">
        <v>0.00744</v>
      </c>
      <c r="K115" s="41" t="e">
        <f aca="false">J115/I115*100</f>
        <v>#DIV/0!</v>
      </c>
      <c r="L115" s="48"/>
      <c r="M115" s="41" t="n">
        <f aca="false">J115/G115*100</f>
        <v>100</v>
      </c>
      <c r="N115" s="63"/>
      <c r="O115" s="57"/>
    </row>
    <row r="116" customFormat="false" ht="48" hidden="false" customHeight="true" outlineLevel="0" collapsed="false">
      <c r="A116" s="44" t="s">
        <v>161</v>
      </c>
      <c r="B116" s="45" t="s">
        <v>145</v>
      </c>
      <c r="C116" s="46" t="n">
        <v>0</v>
      </c>
      <c r="D116" s="45" t="s">
        <v>14</v>
      </c>
      <c r="E116" s="45" t="s">
        <v>15</v>
      </c>
      <c r="F116" s="45"/>
      <c r="G116" s="91" t="n">
        <f aca="false">G117+G154+G168+G175</f>
        <v>365707.25</v>
      </c>
      <c r="H116" s="91" t="n">
        <f aca="false">H117+H154+H168+H175</f>
        <v>723570.56</v>
      </c>
      <c r="I116" s="91" t="n">
        <f aca="false">I117+I154+I168+I175</f>
        <v>723570.56</v>
      </c>
      <c r="J116" s="91" t="n">
        <f aca="false">J117+J154+J168+J175</f>
        <v>371097.09</v>
      </c>
      <c r="K116" s="41" t="n">
        <f aca="false">J116/I116*100</f>
        <v>51.286924940672</v>
      </c>
      <c r="L116" s="79" t="s">
        <v>162</v>
      </c>
      <c r="M116" s="41" t="n">
        <f aca="false">J116/G116*100</f>
        <v>101.473812728624</v>
      </c>
      <c r="N116" s="63"/>
      <c r="O116" s="57"/>
    </row>
    <row r="117" customFormat="false" ht="39" hidden="false" customHeight="true" outlineLevel="0" collapsed="false">
      <c r="A117" s="58" t="s">
        <v>163</v>
      </c>
      <c r="B117" s="51" t="s">
        <v>145</v>
      </c>
      <c r="C117" s="52" t="n">
        <v>1</v>
      </c>
      <c r="D117" s="51" t="s">
        <v>14</v>
      </c>
      <c r="E117" s="51" t="s">
        <v>15</v>
      </c>
      <c r="F117" s="51"/>
      <c r="G117" s="59" t="n">
        <v>337738.62</v>
      </c>
      <c r="H117" s="76" t="n">
        <v>661413.42</v>
      </c>
      <c r="I117" s="54" t="n">
        <v>661963.42</v>
      </c>
      <c r="J117" s="59" t="n">
        <v>342348.51</v>
      </c>
      <c r="K117" s="54" t="n">
        <f aca="false">J117/I117*100</f>
        <v>51.7171341582591</v>
      </c>
      <c r="L117" s="60" t="s">
        <v>162</v>
      </c>
      <c r="M117" s="54" t="n">
        <f aca="false">J117/G117*100</f>
        <v>101.364928298694</v>
      </c>
      <c r="N117" s="63"/>
      <c r="O117" s="57"/>
    </row>
    <row r="118" customFormat="false" ht="31.5" hidden="true" customHeight="false" outlineLevel="0" collapsed="false">
      <c r="A118" s="58" t="s">
        <v>164</v>
      </c>
      <c r="B118" s="51" t="s">
        <v>145</v>
      </c>
      <c r="C118" s="52" t="n">
        <v>1</v>
      </c>
      <c r="D118" s="51" t="s">
        <v>17</v>
      </c>
      <c r="E118" s="51" t="s">
        <v>59</v>
      </c>
      <c r="F118" s="51"/>
      <c r="G118" s="59"/>
      <c r="H118" s="76"/>
      <c r="I118" s="54"/>
      <c r="J118" s="59"/>
      <c r="K118" s="54" t="e">
        <f aca="false">J118/I118*100</f>
        <v>#DIV/0!</v>
      </c>
      <c r="L118" s="60"/>
      <c r="M118" s="54" t="e">
        <f aca="false">J118/G118*100</f>
        <v>#DIV/0!</v>
      </c>
      <c r="N118" s="63"/>
      <c r="O118" s="57"/>
    </row>
    <row r="119" customFormat="false" ht="31.5" hidden="true" customHeight="false" outlineLevel="0" collapsed="false">
      <c r="A119" s="64" t="s">
        <v>92</v>
      </c>
      <c r="B119" s="51" t="s">
        <v>145</v>
      </c>
      <c r="C119" s="52" t="n">
        <v>1</v>
      </c>
      <c r="D119" s="51" t="s">
        <v>17</v>
      </c>
      <c r="E119" s="51" t="s">
        <v>59</v>
      </c>
      <c r="F119" s="51" t="s">
        <v>93</v>
      </c>
      <c r="G119" s="53"/>
      <c r="H119" s="76"/>
      <c r="I119" s="54"/>
      <c r="J119" s="53"/>
      <c r="K119" s="54" t="e">
        <f aca="false">J119/I119*100</f>
        <v>#DIV/0!</v>
      </c>
      <c r="L119" s="48"/>
      <c r="M119" s="54" t="e">
        <f aca="false">J119/G119*100</f>
        <v>#DIV/0!</v>
      </c>
      <c r="N119" s="63"/>
      <c r="O119" s="57"/>
    </row>
    <row r="120" customFormat="false" ht="31.5" hidden="true" customHeight="false" outlineLevel="0" collapsed="false">
      <c r="A120" s="58" t="s">
        <v>165</v>
      </c>
      <c r="B120" s="51" t="s">
        <v>145</v>
      </c>
      <c r="C120" s="52" t="n">
        <v>1</v>
      </c>
      <c r="D120" s="51" t="s">
        <v>17</v>
      </c>
      <c r="E120" s="51" t="s">
        <v>166</v>
      </c>
      <c r="F120" s="51"/>
      <c r="G120" s="59"/>
      <c r="H120" s="76"/>
      <c r="I120" s="54"/>
      <c r="J120" s="59"/>
      <c r="K120" s="54" t="e">
        <f aca="false">J120/I120*100</f>
        <v>#DIV/0!</v>
      </c>
      <c r="L120" s="60"/>
      <c r="M120" s="54" t="e">
        <f aca="false">J120/G120*100</f>
        <v>#DIV/0!</v>
      </c>
      <c r="N120" s="63"/>
      <c r="O120" s="57"/>
    </row>
    <row r="121" customFormat="false" ht="31.5" hidden="true" customHeight="false" outlineLevel="0" collapsed="false">
      <c r="A121" s="55" t="s">
        <v>19</v>
      </c>
      <c r="B121" s="51" t="s">
        <v>145</v>
      </c>
      <c r="C121" s="52" t="n">
        <v>1</v>
      </c>
      <c r="D121" s="51" t="s">
        <v>17</v>
      </c>
      <c r="E121" s="51" t="s">
        <v>166</v>
      </c>
      <c r="F121" s="51" t="s">
        <v>20</v>
      </c>
      <c r="G121" s="53"/>
      <c r="H121" s="76"/>
      <c r="I121" s="54"/>
      <c r="J121" s="59"/>
      <c r="K121" s="54" t="e">
        <f aca="false">J121/I121*100</f>
        <v>#DIV/0!</v>
      </c>
      <c r="L121" s="60"/>
      <c r="M121" s="54" t="e">
        <f aca="false">J121/G121*100</f>
        <v>#DIV/0!</v>
      </c>
      <c r="N121" s="92"/>
      <c r="O121" s="57"/>
    </row>
    <row r="122" customFormat="false" ht="31.5" hidden="true" customHeight="false" outlineLevel="0" collapsed="false">
      <c r="A122" s="58" t="s">
        <v>167</v>
      </c>
      <c r="B122" s="51" t="s">
        <v>145</v>
      </c>
      <c r="C122" s="52" t="n">
        <v>1</v>
      </c>
      <c r="D122" s="51" t="s">
        <v>17</v>
      </c>
      <c r="E122" s="51" t="s">
        <v>168</v>
      </c>
      <c r="F122" s="51"/>
      <c r="G122" s="59"/>
      <c r="H122" s="76"/>
      <c r="I122" s="54"/>
      <c r="J122" s="59"/>
      <c r="K122" s="54" t="e">
        <f aca="false">J122/I122*100</f>
        <v>#DIV/0!</v>
      </c>
      <c r="L122" s="60"/>
      <c r="M122" s="54" t="e">
        <f aca="false">J122/G122*100</f>
        <v>#DIV/0!</v>
      </c>
      <c r="N122" s="63"/>
      <c r="O122" s="57"/>
    </row>
    <row r="123" customFormat="false" ht="34.5" hidden="true" customHeight="true" outlineLevel="0" collapsed="false">
      <c r="A123" s="55" t="s">
        <v>19</v>
      </c>
      <c r="B123" s="51" t="s">
        <v>145</v>
      </c>
      <c r="C123" s="52" t="n">
        <v>1</v>
      </c>
      <c r="D123" s="51" t="s">
        <v>17</v>
      </c>
      <c r="E123" s="51" t="s">
        <v>168</v>
      </c>
      <c r="F123" s="51" t="s">
        <v>20</v>
      </c>
      <c r="G123" s="53"/>
      <c r="H123" s="76"/>
      <c r="I123" s="54"/>
      <c r="J123" s="53"/>
      <c r="K123" s="54" t="e">
        <f aca="false">J123/I123*100</f>
        <v>#DIV/0!</v>
      </c>
      <c r="L123" s="48"/>
      <c r="M123" s="54" t="e">
        <f aca="false">J123/G123*100</f>
        <v>#DIV/0!</v>
      </c>
      <c r="N123" s="63"/>
      <c r="O123" s="57"/>
    </row>
    <row r="124" customFormat="false" ht="36" hidden="true" customHeight="true" outlineLevel="0" collapsed="false">
      <c r="A124" s="55" t="s">
        <v>169</v>
      </c>
      <c r="B124" s="51" t="s">
        <v>145</v>
      </c>
      <c r="C124" s="52" t="n">
        <v>1</v>
      </c>
      <c r="D124" s="51" t="s">
        <v>17</v>
      </c>
      <c r="E124" s="51" t="s">
        <v>170</v>
      </c>
      <c r="F124" s="51"/>
      <c r="G124" s="53"/>
      <c r="H124" s="76"/>
      <c r="I124" s="54"/>
      <c r="J124" s="53"/>
      <c r="K124" s="54" t="e">
        <f aca="false">J124/I124*100</f>
        <v>#DIV/0!</v>
      </c>
      <c r="L124" s="48"/>
      <c r="M124" s="54" t="e">
        <f aca="false">J124/G124*100</f>
        <v>#DIV/0!</v>
      </c>
      <c r="N124" s="63"/>
      <c r="O124" s="57"/>
    </row>
    <row r="125" customFormat="false" ht="36" hidden="true" customHeight="true" outlineLevel="0" collapsed="false">
      <c r="A125" s="55" t="s">
        <v>19</v>
      </c>
      <c r="B125" s="51" t="s">
        <v>145</v>
      </c>
      <c r="C125" s="52" t="n">
        <v>1</v>
      </c>
      <c r="D125" s="51" t="s">
        <v>17</v>
      </c>
      <c r="E125" s="51" t="s">
        <v>170</v>
      </c>
      <c r="F125" s="51" t="s">
        <v>20</v>
      </c>
      <c r="G125" s="53"/>
      <c r="H125" s="76"/>
      <c r="I125" s="54"/>
      <c r="J125" s="53"/>
      <c r="K125" s="54" t="e">
        <f aca="false">J125/I125*100</f>
        <v>#DIV/0!</v>
      </c>
      <c r="L125" s="48"/>
      <c r="M125" s="54" t="e">
        <f aca="false">J125/G125*100</f>
        <v>#DIV/0!</v>
      </c>
      <c r="N125" s="63"/>
      <c r="O125" s="57"/>
    </row>
    <row r="126" customFormat="false" ht="36.75" hidden="true" customHeight="true" outlineLevel="0" collapsed="false">
      <c r="A126" s="78" t="s">
        <v>171</v>
      </c>
      <c r="B126" s="51" t="s">
        <v>145</v>
      </c>
      <c r="C126" s="52" t="n">
        <v>1</v>
      </c>
      <c r="D126" s="51" t="s">
        <v>17</v>
      </c>
      <c r="E126" s="51" t="s">
        <v>172</v>
      </c>
      <c r="F126" s="51"/>
      <c r="G126" s="53"/>
      <c r="H126" s="76"/>
      <c r="I126" s="54"/>
      <c r="J126" s="59"/>
      <c r="K126" s="54" t="e">
        <f aca="false">J126/I126*100</f>
        <v>#DIV/0!</v>
      </c>
      <c r="L126" s="60"/>
      <c r="M126" s="54" t="e">
        <f aca="false">J126/G126*100</f>
        <v>#DIV/0!</v>
      </c>
      <c r="N126" s="63"/>
      <c r="O126" s="57"/>
    </row>
    <row r="127" customFormat="false" ht="33.75" hidden="true" customHeight="true" outlineLevel="0" collapsed="false">
      <c r="A127" s="64" t="s">
        <v>92</v>
      </c>
      <c r="B127" s="51" t="s">
        <v>145</v>
      </c>
      <c r="C127" s="52" t="n">
        <v>1</v>
      </c>
      <c r="D127" s="51" t="s">
        <v>17</v>
      </c>
      <c r="E127" s="51" t="s">
        <v>172</v>
      </c>
      <c r="F127" s="51" t="s">
        <v>93</v>
      </c>
      <c r="G127" s="53"/>
      <c r="H127" s="76"/>
      <c r="I127" s="54"/>
      <c r="J127" s="59"/>
      <c r="K127" s="54" t="e">
        <f aca="false">J127/I127*100</f>
        <v>#DIV/0!</v>
      </c>
      <c r="L127" s="60"/>
      <c r="M127" s="54" t="e">
        <f aca="false">J127/G127*100</f>
        <v>#DIV/0!</v>
      </c>
      <c r="N127" s="63"/>
      <c r="O127" s="57"/>
    </row>
    <row r="128" customFormat="false" ht="47.25" hidden="true" customHeight="false" outlineLevel="0" collapsed="false">
      <c r="A128" s="87" t="s">
        <v>173</v>
      </c>
      <c r="B128" s="51" t="s">
        <v>145</v>
      </c>
      <c r="C128" s="52" t="n">
        <v>1</v>
      </c>
      <c r="D128" s="51" t="s">
        <v>17</v>
      </c>
      <c r="E128" s="51" t="s">
        <v>174</v>
      </c>
      <c r="F128" s="51"/>
      <c r="G128" s="59"/>
      <c r="H128" s="76"/>
      <c r="I128" s="54"/>
      <c r="J128" s="59"/>
      <c r="K128" s="54" t="e">
        <f aca="false">J128/I128*100</f>
        <v>#DIV/0!</v>
      </c>
      <c r="L128" s="60"/>
      <c r="M128" s="54" t="e">
        <f aca="false">J128/G128*100</f>
        <v>#DIV/0!</v>
      </c>
      <c r="N128" s="63"/>
      <c r="O128" s="57"/>
    </row>
    <row r="129" customFormat="false" ht="31.5" hidden="true" customHeight="false" outlineLevel="0" collapsed="false">
      <c r="A129" s="55" t="s">
        <v>19</v>
      </c>
      <c r="B129" s="51" t="s">
        <v>145</v>
      </c>
      <c r="C129" s="52" t="n">
        <v>1</v>
      </c>
      <c r="D129" s="51" t="s">
        <v>17</v>
      </c>
      <c r="E129" s="51" t="s">
        <v>174</v>
      </c>
      <c r="F129" s="51" t="s">
        <v>20</v>
      </c>
      <c r="G129" s="53"/>
      <c r="H129" s="76"/>
      <c r="I129" s="54"/>
      <c r="J129" s="59"/>
      <c r="K129" s="54" t="e">
        <f aca="false">J129/I129*100</f>
        <v>#DIV/0!</v>
      </c>
      <c r="L129" s="60"/>
      <c r="M129" s="54" t="e">
        <f aca="false">J129/G129*100</f>
        <v>#DIV/0!</v>
      </c>
      <c r="N129" s="63"/>
      <c r="O129" s="57"/>
    </row>
    <row r="130" customFormat="false" ht="78.75" hidden="true" customHeight="false" outlineLevel="0" collapsed="false">
      <c r="A130" s="58" t="s">
        <v>175</v>
      </c>
      <c r="B130" s="51" t="s">
        <v>145</v>
      </c>
      <c r="C130" s="52" t="n">
        <v>1</v>
      </c>
      <c r="D130" s="51" t="s">
        <v>17</v>
      </c>
      <c r="E130" s="51" t="s">
        <v>176</v>
      </c>
      <c r="F130" s="51"/>
      <c r="G130" s="59"/>
      <c r="H130" s="76"/>
      <c r="I130" s="54"/>
      <c r="J130" s="59"/>
      <c r="K130" s="54" t="e">
        <f aca="false">J130/I130*100</f>
        <v>#DIV/0!</v>
      </c>
      <c r="L130" s="60"/>
      <c r="M130" s="54" t="e">
        <f aca="false">J130/G130*100</f>
        <v>#DIV/0!</v>
      </c>
      <c r="N130" s="63"/>
      <c r="O130" s="57"/>
    </row>
    <row r="131" customFormat="false" ht="39.75" hidden="true" customHeight="true" outlineLevel="0" collapsed="false">
      <c r="A131" s="55" t="s">
        <v>19</v>
      </c>
      <c r="B131" s="51" t="s">
        <v>145</v>
      </c>
      <c r="C131" s="52" t="n">
        <v>1</v>
      </c>
      <c r="D131" s="51" t="s">
        <v>17</v>
      </c>
      <c r="E131" s="51" t="s">
        <v>176</v>
      </c>
      <c r="F131" s="51" t="s">
        <v>20</v>
      </c>
      <c r="G131" s="53"/>
      <c r="H131" s="76"/>
      <c r="I131" s="54"/>
      <c r="J131" s="59"/>
      <c r="K131" s="54" t="e">
        <f aca="false">J131/I131*100</f>
        <v>#DIV/0!</v>
      </c>
      <c r="L131" s="60"/>
      <c r="M131" s="54" t="e">
        <f aca="false">J131/G131*100</f>
        <v>#DIV/0!</v>
      </c>
      <c r="N131" s="63"/>
      <c r="O131" s="57"/>
    </row>
    <row r="132" customFormat="false" ht="34.5" hidden="true" customHeight="true" outlineLevel="0" collapsed="false">
      <c r="A132" s="55" t="s">
        <v>177</v>
      </c>
      <c r="B132" s="51" t="s">
        <v>145</v>
      </c>
      <c r="C132" s="52" t="n">
        <v>1</v>
      </c>
      <c r="D132" s="51" t="s">
        <v>17</v>
      </c>
      <c r="E132" s="51" t="s">
        <v>178</v>
      </c>
      <c r="F132" s="51"/>
      <c r="G132" s="59"/>
      <c r="H132" s="76"/>
      <c r="I132" s="54"/>
      <c r="J132" s="59"/>
      <c r="K132" s="54" t="e">
        <f aca="false">J132/I132*100</f>
        <v>#DIV/0!</v>
      </c>
      <c r="L132" s="60"/>
      <c r="M132" s="54" t="e">
        <f aca="false">J132/G132*100</f>
        <v>#DIV/0!</v>
      </c>
      <c r="N132" s="63"/>
      <c r="O132" s="57"/>
    </row>
    <row r="133" customFormat="false" ht="42.75" hidden="true" customHeight="true" outlineLevel="0" collapsed="false">
      <c r="A133" s="55" t="s">
        <v>19</v>
      </c>
      <c r="B133" s="51" t="s">
        <v>145</v>
      </c>
      <c r="C133" s="52" t="n">
        <v>1</v>
      </c>
      <c r="D133" s="51" t="s">
        <v>17</v>
      </c>
      <c r="E133" s="51" t="s">
        <v>178</v>
      </c>
      <c r="F133" s="51" t="s">
        <v>20</v>
      </c>
      <c r="G133" s="53"/>
      <c r="H133" s="76"/>
      <c r="I133" s="54"/>
      <c r="J133" s="59"/>
      <c r="K133" s="54" t="e">
        <f aca="false">J133/I133*100</f>
        <v>#DIV/0!</v>
      </c>
      <c r="L133" s="60"/>
      <c r="M133" s="54" t="e">
        <f aca="false">J133/G133*100</f>
        <v>#DIV/0!</v>
      </c>
      <c r="N133" s="63"/>
      <c r="O133" s="57"/>
    </row>
    <row r="134" customFormat="false" ht="21" hidden="true" customHeight="true" outlineLevel="0" collapsed="false">
      <c r="A134" s="93" t="s">
        <v>179</v>
      </c>
      <c r="B134" s="51" t="s">
        <v>145</v>
      </c>
      <c r="C134" s="52" t="n">
        <v>1</v>
      </c>
      <c r="D134" s="51" t="s">
        <v>17</v>
      </c>
      <c r="E134" s="51" t="s">
        <v>180</v>
      </c>
      <c r="F134" s="51"/>
      <c r="G134" s="53"/>
      <c r="H134" s="76"/>
      <c r="I134" s="54"/>
      <c r="J134" s="59"/>
      <c r="K134" s="54" t="e">
        <f aca="false">J134/I134*100</f>
        <v>#DIV/0!</v>
      </c>
      <c r="L134" s="60"/>
      <c r="M134" s="54" t="e">
        <f aca="false">J134/G134*100</f>
        <v>#DIV/0!</v>
      </c>
      <c r="N134" s="63"/>
      <c r="O134" s="57"/>
    </row>
    <row r="135" customFormat="false" ht="29.25" hidden="true" customHeight="true" outlineLevel="0" collapsed="false">
      <c r="A135" s="64" t="s">
        <v>92</v>
      </c>
      <c r="B135" s="51" t="s">
        <v>145</v>
      </c>
      <c r="C135" s="52" t="n">
        <v>1</v>
      </c>
      <c r="D135" s="51" t="s">
        <v>17</v>
      </c>
      <c r="E135" s="51" t="s">
        <v>180</v>
      </c>
      <c r="F135" s="51" t="s">
        <v>93</v>
      </c>
      <c r="G135" s="53"/>
      <c r="H135" s="76"/>
      <c r="I135" s="54"/>
      <c r="J135" s="59"/>
      <c r="K135" s="54" t="e">
        <f aca="false">J135/I135*100</f>
        <v>#DIV/0!</v>
      </c>
      <c r="L135" s="60"/>
      <c r="M135" s="54" t="e">
        <f aca="false">J135/G135*100</f>
        <v>#DIV/0!</v>
      </c>
      <c r="N135" s="63"/>
      <c r="O135" s="57"/>
    </row>
    <row r="136" customFormat="false" ht="0.75" hidden="true" customHeight="true" outlineLevel="0" collapsed="false">
      <c r="A136" s="64" t="s">
        <v>181</v>
      </c>
      <c r="B136" s="51" t="s">
        <v>145</v>
      </c>
      <c r="C136" s="52" t="n">
        <v>1</v>
      </c>
      <c r="D136" s="51" t="s">
        <v>22</v>
      </c>
      <c r="E136" s="51" t="s">
        <v>61</v>
      </c>
      <c r="F136" s="51"/>
      <c r="G136" s="59"/>
      <c r="H136" s="76"/>
      <c r="I136" s="54"/>
      <c r="J136" s="59"/>
      <c r="K136" s="54" t="e">
        <f aca="false">J136/I136*100</f>
        <v>#DIV/0!</v>
      </c>
      <c r="L136" s="60"/>
      <c r="M136" s="54" t="e">
        <f aca="false">J136/G136*100</f>
        <v>#DIV/0!</v>
      </c>
      <c r="N136" s="63"/>
      <c r="O136" s="57"/>
    </row>
    <row r="137" customFormat="false" ht="35.25" hidden="true" customHeight="true" outlineLevel="0" collapsed="false">
      <c r="A137" s="55" t="s">
        <v>28</v>
      </c>
      <c r="B137" s="51" t="s">
        <v>145</v>
      </c>
      <c r="C137" s="52" t="n">
        <v>1</v>
      </c>
      <c r="D137" s="51" t="s">
        <v>22</v>
      </c>
      <c r="E137" s="51" t="s">
        <v>61</v>
      </c>
      <c r="F137" s="51" t="s">
        <v>29</v>
      </c>
      <c r="G137" s="53"/>
      <c r="H137" s="76"/>
      <c r="I137" s="54"/>
      <c r="J137" s="59"/>
      <c r="K137" s="54" t="e">
        <f aca="false">J137/I137*100</f>
        <v>#DIV/0!</v>
      </c>
      <c r="L137" s="60"/>
      <c r="M137" s="54" t="e">
        <f aca="false">J137/G137*100</f>
        <v>#DIV/0!</v>
      </c>
      <c r="N137" s="63"/>
      <c r="O137" s="57"/>
    </row>
    <row r="138" customFormat="false" ht="45.75" hidden="true" customHeight="true" outlineLevel="0" collapsed="false">
      <c r="A138" s="77" t="s">
        <v>182</v>
      </c>
      <c r="B138" s="51" t="s">
        <v>145</v>
      </c>
      <c r="C138" s="52" t="n">
        <v>1</v>
      </c>
      <c r="D138" s="51" t="s">
        <v>22</v>
      </c>
      <c r="E138" s="51" t="s">
        <v>183</v>
      </c>
      <c r="F138" s="51"/>
      <c r="G138" s="59"/>
      <c r="H138" s="76"/>
      <c r="I138" s="54"/>
      <c r="J138" s="59"/>
      <c r="K138" s="54" t="e">
        <f aca="false">J138/I138*100</f>
        <v>#DIV/0!</v>
      </c>
      <c r="L138" s="60"/>
      <c r="M138" s="54" t="e">
        <f aca="false">J138/G138*100</f>
        <v>#DIV/0!</v>
      </c>
      <c r="N138" s="63"/>
      <c r="O138" s="57"/>
    </row>
    <row r="139" customFormat="false" ht="33" hidden="true" customHeight="true" outlineLevel="0" collapsed="false">
      <c r="A139" s="55" t="s">
        <v>19</v>
      </c>
      <c r="B139" s="51" t="s">
        <v>145</v>
      </c>
      <c r="C139" s="52" t="n">
        <v>1</v>
      </c>
      <c r="D139" s="51" t="s">
        <v>22</v>
      </c>
      <c r="E139" s="51" t="s">
        <v>183</v>
      </c>
      <c r="F139" s="51" t="s">
        <v>20</v>
      </c>
      <c r="G139" s="53"/>
      <c r="H139" s="76"/>
      <c r="I139" s="54"/>
      <c r="J139" s="53"/>
      <c r="K139" s="54" t="e">
        <f aca="false">J139/I139*100</f>
        <v>#DIV/0!</v>
      </c>
      <c r="L139" s="48"/>
      <c r="M139" s="54" t="e">
        <f aca="false">J139/G139*100</f>
        <v>#DIV/0!</v>
      </c>
      <c r="N139" s="63"/>
      <c r="O139" s="57"/>
    </row>
    <row r="140" customFormat="false" ht="31.5" hidden="true" customHeight="true" outlineLevel="0" collapsed="false">
      <c r="A140" s="55" t="s">
        <v>184</v>
      </c>
      <c r="B140" s="51" t="s">
        <v>145</v>
      </c>
      <c r="C140" s="52" t="n">
        <v>1</v>
      </c>
      <c r="D140" s="51" t="s">
        <v>22</v>
      </c>
      <c r="E140" s="51" t="s">
        <v>185</v>
      </c>
      <c r="F140" s="51"/>
      <c r="G140" s="53"/>
      <c r="H140" s="76"/>
      <c r="I140" s="54"/>
      <c r="J140" s="53"/>
      <c r="K140" s="54" t="e">
        <f aca="false">J140/I140*100</f>
        <v>#DIV/0!</v>
      </c>
      <c r="L140" s="48"/>
      <c r="M140" s="54" t="e">
        <f aca="false">J140/G140*100</f>
        <v>#DIV/0!</v>
      </c>
      <c r="N140" s="63"/>
      <c r="O140" s="57"/>
    </row>
    <row r="141" customFormat="false" ht="34.5" hidden="true" customHeight="true" outlineLevel="0" collapsed="false">
      <c r="A141" s="55" t="s">
        <v>19</v>
      </c>
      <c r="B141" s="51" t="s">
        <v>145</v>
      </c>
      <c r="C141" s="52" t="n">
        <v>1</v>
      </c>
      <c r="D141" s="51" t="s">
        <v>22</v>
      </c>
      <c r="E141" s="51" t="s">
        <v>185</v>
      </c>
      <c r="F141" s="51" t="s">
        <v>20</v>
      </c>
      <c r="G141" s="53"/>
      <c r="H141" s="76"/>
      <c r="I141" s="54"/>
      <c r="J141" s="53"/>
      <c r="K141" s="54" t="e">
        <f aca="false">J141/I141*100</f>
        <v>#DIV/0!</v>
      </c>
      <c r="L141" s="48"/>
      <c r="M141" s="54" t="e">
        <f aca="false">J141/G141*100</f>
        <v>#DIV/0!</v>
      </c>
      <c r="N141" s="63"/>
      <c r="O141" s="57"/>
    </row>
    <row r="142" customFormat="false" ht="27.75" hidden="true" customHeight="true" outlineLevel="0" collapsed="false">
      <c r="A142" s="77" t="s">
        <v>186</v>
      </c>
      <c r="B142" s="51" t="s">
        <v>145</v>
      </c>
      <c r="C142" s="52" t="n">
        <v>1</v>
      </c>
      <c r="D142" s="51" t="s">
        <v>22</v>
      </c>
      <c r="E142" s="51" t="s">
        <v>187</v>
      </c>
      <c r="F142" s="51"/>
      <c r="G142" s="53"/>
      <c r="H142" s="76"/>
      <c r="I142" s="54"/>
      <c r="J142" s="53"/>
      <c r="K142" s="54" t="e">
        <f aca="false">J142/I142*100</f>
        <v>#DIV/0!</v>
      </c>
      <c r="L142" s="48"/>
      <c r="M142" s="54" t="e">
        <f aca="false">J142/G142*100</f>
        <v>#DIV/0!</v>
      </c>
      <c r="N142" s="63"/>
      <c r="O142" s="57"/>
    </row>
    <row r="143" customFormat="false" ht="30" hidden="true" customHeight="true" outlineLevel="0" collapsed="false">
      <c r="A143" s="55" t="s">
        <v>19</v>
      </c>
      <c r="B143" s="51" t="s">
        <v>145</v>
      </c>
      <c r="C143" s="52" t="n">
        <v>1</v>
      </c>
      <c r="D143" s="51" t="s">
        <v>22</v>
      </c>
      <c r="E143" s="51" t="s">
        <v>187</v>
      </c>
      <c r="F143" s="51" t="s">
        <v>20</v>
      </c>
      <c r="G143" s="53"/>
      <c r="H143" s="76"/>
      <c r="I143" s="54"/>
      <c r="J143" s="53"/>
      <c r="K143" s="54" t="e">
        <f aca="false">J143/I143*100</f>
        <v>#DIV/0!</v>
      </c>
      <c r="L143" s="48"/>
      <c r="M143" s="54" t="e">
        <f aca="false">J143/G143*100</f>
        <v>#DIV/0!</v>
      </c>
      <c r="N143" s="63"/>
      <c r="O143" s="57"/>
    </row>
    <row r="144" customFormat="false" ht="38.25" hidden="true" customHeight="true" outlineLevel="0" collapsed="false">
      <c r="A144" s="55" t="s">
        <v>188</v>
      </c>
      <c r="B144" s="51" t="s">
        <v>145</v>
      </c>
      <c r="C144" s="52" t="n">
        <v>1</v>
      </c>
      <c r="D144" s="51" t="s">
        <v>22</v>
      </c>
      <c r="E144" s="51" t="s">
        <v>189</v>
      </c>
      <c r="F144" s="51"/>
      <c r="G144" s="73"/>
      <c r="H144" s="76"/>
      <c r="I144" s="54"/>
      <c r="J144" s="59"/>
      <c r="K144" s="54" t="e">
        <f aca="false">J144/I144*100</f>
        <v>#DIV/0!</v>
      </c>
      <c r="L144" s="60"/>
      <c r="M144" s="54" t="e">
        <f aca="false">J144/G144*100</f>
        <v>#DIV/0!</v>
      </c>
      <c r="N144" s="63"/>
      <c r="O144" s="57"/>
    </row>
    <row r="145" customFormat="false" ht="32.25" hidden="true" customHeight="true" outlineLevel="0" collapsed="false">
      <c r="A145" s="55" t="s">
        <v>19</v>
      </c>
      <c r="B145" s="51" t="s">
        <v>145</v>
      </c>
      <c r="C145" s="52" t="n">
        <v>1</v>
      </c>
      <c r="D145" s="51" t="s">
        <v>22</v>
      </c>
      <c r="E145" s="51" t="s">
        <v>189</v>
      </c>
      <c r="F145" s="51" t="s">
        <v>20</v>
      </c>
      <c r="G145" s="76"/>
      <c r="H145" s="76"/>
      <c r="I145" s="54"/>
      <c r="J145" s="53"/>
      <c r="K145" s="54" t="e">
        <f aca="false">J145/I145*100</f>
        <v>#DIV/0!</v>
      </c>
      <c r="L145" s="48"/>
      <c r="M145" s="54" t="e">
        <f aca="false">J145/G145*100</f>
        <v>#DIV/0!</v>
      </c>
      <c r="N145" s="63"/>
      <c r="O145" s="57"/>
    </row>
    <row r="146" customFormat="false" ht="0.75" hidden="true" customHeight="true" outlineLevel="0" collapsed="false">
      <c r="A146" s="64" t="s">
        <v>169</v>
      </c>
      <c r="B146" s="51" t="s">
        <v>145</v>
      </c>
      <c r="C146" s="52" t="n">
        <v>1</v>
      </c>
      <c r="D146" s="51" t="s">
        <v>17</v>
      </c>
      <c r="E146" s="51" t="s">
        <v>190</v>
      </c>
      <c r="F146" s="51"/>
      <c r="G146" s="53"/>
      <c r="H146" s="76"/>
      <c r="I146" s="54"/>
      <c r="J146" s="59"/>
      <c r="K146" s="54" t="e">
        <f aca="false">J146/I146*100</f>
        <v>#DIV/0!</v>
      </c>
      <c r="L146" s="60"/>
      <c r="M146" s="54" t="e">
        <f aca="false">J146/G146*100</f>
        <v>#DIV/0!</v>
      </c>
      <c r="N146" s="63"/>
      <c r="O146" s="57"/>
    </row>
    <row r="147" customFormat="false" ht="41.25" hidden="true" customHeight="true" outlineLevel="0" collapsed="false">
      <c r="A147" s="55" t="s">
        <v>19</v>
      </c>
      <c r="B147" s="51" t="s">
        <v>145</v>
      </c>
      <c r="C147" s="52" t="n">
        <v>1</v>
      </c>
      <c r="D147" s="51" t="s">
        <v>17</v>
      </c>
      <c r="E147" s="51" t="s">
        <v>190</v>
      </c>
      <c r="F147" s="51" t="s">
        <v>20</v>
      </c>
      <c r="G147" s="53"/>
      <c r="H147" s="76"/>
      <c r="I147" s="54"/>
      <c r="J147" s="53"/>
      <c r="K147" s="54" t="e">
        <f aca="false">J147/I147*100</f>
        <v>#DIV/0!</v>
      </c>
      <c r="L147" s="48"/>
      <c r="M147" s="54" t="e">
        <f aca="false">J147/G147*100</f>
        <v>#DIV/0!</v>
      </c>
      <c r="N147" s="63"/>
      <c r="O147" s="57"/>
    </row>
    <row r="148" customFormat="false" ht="39" hidden="true" customHeight="true" outlineLevel="0" collapsed="false">
      <c r="A148" s="55" t="s">
        <v>191</v>
      </c>
      <c r="B148" s="51" t="s">
        <v>145</v>
      </c>
      <c r="C148" s="52" t="n">
        <v>1</v>
      </c>
      <c r="D148" s="51" t="s">
        <v>22</v>
      </c>
      <c r="E148" s="51" t="s">
        <v>192</v>
      </c>
      <c r="F148" s="51"/>
      <c r="G148" s="53"/>
      <c r="H148" s="76"/>
      <c r="I148" s="54"/>
      <c r="J148" s="59"/>
      <c r="K148" s="54" t="e">
        <f aca="false">J148/I148*100</f>
        <v>#DIV/0!</v>
      </c>
      <c r="L148" s="60"/>
      <c r="M148" s="54" t="e">
        <f aca="false">J148/G148*100</f>
        <v>#DIV/0!</v>
      </c>
      <c r="N148" s="63"/>
      <c r="O148" s="57"/>
    </row>
    <row r="149" customFormat="false" ht="40.5" hidden="true" customHeight="true" outlineLevel="0" collapsed="false">
      <c r="A149" s="55" t="s">
        <v>19</v>
      </c>
      <c r="B149" s="51" t="s">
        <v>145</v>
      </c>
      <c r="C149" s="52" t="n">
        <v>1</v>
      </c>
      <c r="D149" s="51" t="s">
        <v>22</v>
      </c>
      <c r="E149" s="51" t="s">
        <v>192</v>
      </c>
      <c r="F149" s="51" t="s">
        <v>20</v>
      </c>
      <c r="G149" s="53"/>
      <c r="H149" s="76"/>
      <c r="I149" s="54"/>
      <c r="J149" s="53"/>
      <c r="K149" s="54" t="e">
        <f aca="false">J149/I149*100</f>
        <v>#DIV/0!</v>
      </c>
      <c r="L149" s="48"/>
      <c r="M149" s="54" t="e">
        <f aca="false">J149/G149*100</f>
        <v>#DIV/0!</v>
      </c>
      <c r="N149" s="63"/>
      <c r="O149" s="57"/>
    </row>
    <row r="150" customFormat="false" ht="63" hidden="true" customHeight="false" outlineLevel="0" collapsed="false">
      <c r="A150" s="50" t="s">
        <v>193</v>
      </c>
      <c r="B150" s="51" t="s">
        <v>145</v>
      </c>
      <c r="C150" s="52" t="n">
        <v>1</v>
      </c>
      <c r="D150" s="51" t="s">
        <v>22</v>
      </c>
      <c r="E150" s="51" t="s">
        <v>194</v>
      </c>
      <c r="F150" s="92"/>
      <c r="G150" s="53"/>
      <c r="H150" s="54"/>
      <c r="I150" s="54"/>
      <c r="J150" s="59"/>
      <c r="K150" s="54" t="e">
        <f aca="false">J150/I150*100</f>
        <v>#DIV/0!</v>
      </c>
      <c r="L150" s="60"/>
      <c r="M150" s="54" t="e">
        <f aca="false">J150/G150*100</f>
        <v>#DIV/0!</v>
      </c>
      <c r="N150" s="63"/>
      <c r="O150" s="57"/>
    </row>
    <row r="151" customFormat="false" ht="31.5" hidden="true" customHeight="false" outlineLevel="0" collapsed="false">
      <c r="A151" s="55" t="s">
        <v>19</v>
      </c>
      <c r="B151" s="51" t="s">
        <v>145</v>
      </c>
      <c r="C151" s="52" t="n">
        <v>1</v>
      </c>
      <c r="D151" s="51" t="s">
        <v>22</v>
      </c>
      <c r="E151" s="51" t="s">
        <v>194</v>
      </c>
      <c r="F151" s="92" t="s">
        <v>20</v>
      </c>
      <c r="G151" s="53"/>
      <c r="H151" s="54"/>
      <c r="I151" s="54"/>
      <c r="J151" s="59"/>
      <c r="K151" s="54" t="e">
        <f aca="false">J151/I151*100</f>
        <v>#DIV/0!</v>
      </c>
      <c r="L151" s="60"/>
      <c r="M151" s="54" t="e">
        <f aca="false">J151/G151*100</f>
        <v>#DIV/0!</v>
      </c>
      <c r="N151" s="63"/>
      <c r="O151" s="57"/>
    </row>
    <row r="152" customFormat="false" ht="63" hidden="true" customHeight="false" outlineLevel="0" collapsed="false">
      <c r="A152" s="94" t="s">
        <v>195</v>
      </c>
      <c r="B152" s="51" t="s">
        <v>145</v>
      </c>
      <c r="C152" s="52" t="n">
        <v>1</v>
      </c>
      <c r="D152" s="51" t="s">
        <v>22</v>
      </c>
      <c r="E152" s="51" t="s">
        <v>196</v>
      </c>
      <c r="F152" s="92"/>
      <c r="G152" s="59"/>
      <c r="H152" s="54"/>
      <c r="I152" s="54"/>
      <c r="J152" s="59"/>
      <c r="K152" s="54" t="e">
        <f aca="false">J152/I152*100</f>
        <v>#DIV/0!</v>
      </c>
      <c r="L152" s="60"/>
      <c r="M152" s="54" t="e">
        <f aca="false">J152/G152*100</f>
        <v>#DIV/0!</v>
      </c>
      <c r="N152" s="63"/>
      <c r="O152" s="57"/>
    </row>
    <row r="153" customFormat="false" ht="31.5" hidden="true" customHeight="false" outlineLevel="0" collapsed="false">
      <c r="A153" s="55" t="s">
        <v>19</v>
      </c>
      <c r="B153" s="51" t="s">
        <v>145</v>
      </c>
      <c r="C153" s="52" t="n">
        <v>1</v>
      </c>
      <c r="D153" s="51" t="s">
        <v>22</v>
      </c>
      <c r="E153" s="51" t="s">
        <v>196</v>
      </c>
      <c r="F153" s="92" t="s">
        <v>20</v>
      </c>
      <c r="G153" s="53"/>
      <c r="H153" s="54"/>
      <c r="I153" s="54"/>
      <c r="J153" s="59"/>
      <c r="K153" s="54" t="e">
        <f aca="false">J153/I153*100</f>
        <v>#DIV/0!</v>
      </c>
      <c r="L153" s="60"/>
      <c r="M153" s="54" t="e">
        <f aca="false">J153/G153*100</f>
        <v>#DIV/0!</v>
      </c>
      <c r="N153" s="63"/>
      <c r="O153" s="57"/>
    </row>
    <row r="154" customFormat="false" ht="39.75" hidden="false" customHeight="true" outlineLevel="0" collapsed="false">
      <c r="A154" s="58" t="s">
        <v>197</v>
      </c>
      <c r="B154" s="51" t="s">
        <v>145</v>
      </c>
      <c r="C154" s="52" t="n">
        <v>2</v>
      </c>
      <c r="D154" s="51" t="s">
        <v>14</v>
      </c>
      <c r="E154" s="51" t="s">
        <v>15</v>
      </c>
      <c r="F154" s="51"/>
      <c r="G154" s="59" t="n">
        <v>18928.78</v>
      </c>
      <c r="H154" s="76" t="n">
        <v>41448.44</v>
      </c>
      <c r="I154" s="54" t="n">
        <v>40898.44</v>
      </c>
      <c r="J154" s="59" t="n">
        <v>19235.74</v>
      </c>
      <c r="K154" s="54" t="n">
        <f aca="false">J154/I154*100</f>
        <v>47.0329430657991</v>
      </c>
      <c r="L154" s="60" t="s">
        <v>198</v>
      </c>
      <c r="M154" s="54" t="n">
        <f aca="false">J154/G154*100</f>
        <v>101.621657602867</v>
      </c>
      <c r="N154" s="63"/>
      <c r="O154" s="57"/>
      <c r="P154" s="95"/>
    </row>
    <row r="155" customFormat="false" ht="31.5" hidden="true" customHeight="false" outlineLevel="0" collapsed="false">
      <c r="A155" s="58" t="s">
        <v>199</v>
      </c>
      <c r="B155" s="51" t="s">
        <v>145</v>
      </c>
      <c r="C155" s="52" t="n">
        <v>2</v>
      </c>
      <c r="D155" s="51" t="s">
        <v>17</v>
      </c>
      <c r="E155" s="51" t="s">
        <v>87</v>
      </c>
      <c r="F155" s="51"/>
      <c r="G155" s="59"/>
      <c r="H155" s="76"/>
      <c r="I155" s="54"/>
      <c r="J155" s="59"/>
      <c r="K155" s="54" t="e">
        <f aca="false">J155/I155*100</f>
        <v>#DIV/0!</v>
      </c>
      <c r="L155" s="60"/>
      <c r="M155" s="54" t="e">
        <f aca="false">J155/G155*100</f>
        <v>#DIV/0!</v>
      </c>
      <c r="N155" s="63"/>
      <c r="O155" s="57"/>
    </row>
    <row r="156" customFormat="false" ht="36" hidden="true" customHeight="true" outlineLevel="0" collapsed="false">
      <c r="A156" s="55" t="s">
        <v>19</v>
      </c>
      <c r="B156" s="51" t="s">
        <v>145</v>
      </c>
      <c r="C156" s="52" t="n">
        <v>2</v>
      </c>
      <c r="D156" s="51" t="s">
        <v>17</v>
      </c>
      <c r="E156" s="51" t="s">
        <v>87</v>
      </c>
      <c r="F156" s="51" t="s">
        <v>20</v>
      </c>
      <c r="G156" s="53"/>
      <c r="H156" s="76"/>
      <c r="I156" s="54"/>
      <c r="J156" s="59"/>
      <c r="K156" s="54" t="e">
        <f aca="false">J156/I156*100</f>
        <v>#DIV/0!</v>
      </c>
      <c r="L156" s="60"/>
      <c r="M156" s="54" t="e">
        <f aca="false">J156/G156*100</f>
        <v>#DIV/0!</v>
      </c>
      <c r="N156" s="63"/>
      <c r="O156" s="57"/>
    </row>
    <row r="157" customFormat="false" ht="0.75" hidden="true" customHeight="true" outlineLevel="0" collapsed="false">
      <c r="A157" s="77" t="s">
        <v>200</v>
      </c>
      <c r="B157" s="51" t="s">
        <v>145</v>
      </c>
      <c r="C157" s="52" t="n">
        <v>2</v>
      </c>
      <c r="D157" s="51" t="s">
        <v>17</v>
      </c>
      <c r="E157" s="51" t="s">
        <v>201</v>
      </c>
      <c r="F157" s="51"/>
      <c r="G157" s="53"/>
      <c r="H157" s="76"/>
      <c r="I157" s="54"/>
      <c r="J157" s="59"/>
      <c r="K157" s="54" t="e">
        <f aca="false">J157/I157*100</f>
        <v>#DIV/0!</v>
      </c>
      <c r="L157" s="60"/>
      <c r="M157" s="54" t="e">
        <f aca="false">J157/G157*100</f>
        <v>#DIV/0!</v>
      </c>
      <c r="N157" s="63"/>
      <c r="O157" s="57"/>
    </row>
    <row r="158" customFormat="false" ht="26.25" hidden="true" customHeight="true" outlineLevel="0" collapsed="false">
      <c r="A158" s="55" t="s">
        <v>19</v>
      </c>
      <c r="B158" s="51" t="s">
        <v>145</v>
      </c>
      <c r="C158" s="52" t="n">
        <v>2</v>
      </c>
      <c r="D158" s="51" t="s">
        <v>17</v>
      </c>
      <c r="E158" s="51" t="s">
        <v>201</v>
      </c>
      <c r="F158" s="51" t="s">
        <v>20</v>
      </c>
      <c r="G158" s="53"/>
      <c r="H158" s="76"/>
      <c r="I158" s="54"/>
      <c r="J158" s="59"/>
      <c r="K158" s="54" t="e">
        <f aca="false">J158/I158*100</f>
        <v>#DIV/0!</v>
      </c>
      <c r="L158" s="60"/>
      <c r="M158" s="54" t="e">
        <f aca="false">J158/G158*100</f>
        <v>#DIV/0!</v>
      </c>
      <c r="N158" s="63"/>
      <c r="O158" s="57"/>
    </row>
    <row r="159" customFormat="false" ht="42" hidden="true" customHeight="true" outlineLevel="0" collapsed="false">
      <c r="A159" s="96" t="s">
        <v>202</v>
      </c>
      <c r="B159" s="51" t="s">
        <v>145</v>
      </c>
      <c r="C159" s="52" t="n">
        <v>2</v>
      </c>
      <c r="D159" s="51" t="s">
        <v>17</v>
      </c>
      <c r="E159" s="51" t="s">
        <v>203</v>
      </c>
      <c r="F159" s="51"/>
      <c r="G159" s="59"/>
      <c r="H159" s="76"/>
      <c r="I159" s="54"/>
      <c r="J159" s="59"/>
      <c r="K159" s="54" t="e">
        <f aca="false">J159/I159*100</f>
        <v>#DIV/0!</v>
      </c>
      <c r="L159" s="60"/>
      <c r="M159" s="54" t="e">
        <f aca="false">J159/G159*100</f>
        <v>#DIV/0!</v>
      </c>
      <c r="N159" s="63"/>
      <c r="O159" s="57"/>
    </row>
    <row r="160" customFormat="false" ht="33" hidden="true" customHeight="true" outlineLevel="0" collapsed="false">
      <c r="A160" s="97" t="s">
        <v>19</v>
      </c>
      <c r="B160" s="51" t="s">
        <v>145</v>
      </c>
      <c r="C160" s="52" t="n">
        <v>2</v>
      </c>
      <c r="D160" s="51" t="s">
        <v>17</v>
      </c>
      <c r="E160" s="51" t="s">
        <v>203</v>
      </c>
      <c r="F160" s="51" t="s">
        <v>20</v>
      </c>
      <c r="G160" s="53"/>
      <c r="H160" s="76"/>
      <c r="I160" s="54"/>
      <c r="J160" s="59"/>
      <c r="K160" s="54" t="e">
        <f aca="false">J160/I160*100</f>
        <v>#DIV/0!</v>
      </c>
      <c r="L160" s="60"/>
      <c r="M160" s="54" t="e">
        <f aca="false">J160/G160*100</f>
        <v>#DIV/0!</v>
      </c>
      <c r="N160" s="63"/>
      <c r="O160" s="57"/>
    </row>
    <row r="161" customFormat="false" ht="21.75" hidden="true" customHeight="true" outlineLevel="0" collapsed="false">
      <c r="A161" s="57" t="s">
        <v>204</v>
      </c>
      <c r="B161" s="51" t="s">
        <v>145</v>
      </c>
      <c r="C161" s="52" t="n">
        <v>2</v>
      </c>
      <c r="D161" s="51" t="s">
        <v>22</v>
      </c>
      <c r="E161" s="51" t="s">
        <v>69</v>
      </c>
      <c r="F161" s="51"/>
      <c r="G161" s="59"/>
      <c r="H161" s="76"/>
      <c r="I161" s="54"/>
      <c r="J161" s="59"/>
      <c r="K161" s="54" t="e">
        <f aca="false">J161/I161*100</f>
        <v>#DIV/0!</v>
      </c>
      <c r="L161" s="60"/>
      <c r="M161" s="54" t="e">
        <f aca="false">J161/G161*100</f>
        <v>#DIV/0!</v>
      </c>
      <c r="N161" s="63"/>
      <c r="O161" s="57"/>
    </row>
    <row r="162" customFormat="false" ht="30" hidden="true" customHeight="true" outlineLevel="0" collapsed="false">
      <c r="A162" s="55" t="s">
        <v>28</v>
      </c>
      <c r="B162" s="51" t="s">
        <v>145</v>
      </c>
      <c r="C162" s="52" t="n">
        <v>2</v>
      </c>
      <c r="D162" s="51" t="s">
        <v>22</v>
      </c>
      <c r="E162" s="51" t="s">
        <v>69</v>
      </c>
      <c r="F162" s="51" t="s">
        <v>29</v>
      </c>
      <c r="G162" s="53"/>
      <c r="H162" s="76"/>
      <c r="I162" s="54"/>
      <c r="J162" s="59"/>
      <c r="K162" s="54" t="e">
        <f aca="false">J162/I162*100</f>
        <v>#DIV/0!</v>
      </c>
      <c r="L162" s="60"/>
      <c r="M162" s="54" t="e">
        <f aca="false">J162/G162*100</f>
        <v>#DIV/0!</v>
      </c>
      <c r="N162" s="63"/>
      <c r="O162" s="57"/>
    </row>
    <row r="163" customFormat="false" ht="33" hidden="true" customHeight="true" outlineLevel="0" collapsed="false">
      <c r="A163" s="55" t="s">
        <v>19</v>
      </c>
      <c r="B163" s="51" t="s">
        <v>145</v>
      </c>
      <c r="C163" s="52" t="n">
        <v>2</v>
      </c>
      <c r="D163" s="51" t="s">
        <v>22</v>
      </c>
      <c r="E163" s="51" t="s">
        <v>69</v>
      </c>
      <c r="F163" s="51" t="s">
        <v>20</v>
      </c>
      <c r="G163" s="53"/>
      <c r="H163" s="76"/>
      <c r="I163" s="54"/>
      <c r="J163" s="59"/>
      <c r="K163" s="54" t="e">
        <f aca="false">J163/I163*100</f>
        <v>#DIV/0!</v>
      </c>
      <c r="L163" s="60"/>
      <c r="M163" s="54" t="e">
        <f aca="false">J163/G163*100</f>
        <v>#DIV/0!</v>
      </c>
      <c r="N163" s="63"/>
      <c r="O163" s="57"/>
    </row>
    <row r="164" customFormat="false" ht="24.75" hidden="true" customHeight="true" outlineLevel="0" collapsed="false">
      <c r="A164" s="57" t="s">
        <v>205</v>
      </c>
      <c r="B164" s="51" t="s">
        <v>145</v>
      </c>
      <c r="C164" s="52" t="n">
        <v>2</v>
      </c>
      <c r="D164" s="51" t="s">
        <v>22</v>
      </c>
      <c r="E164" s="51" t="s">
        <v>206</v>
      </c>
      <c r="F164" s="51"/>
      <c r="G164" s="59"/>
      <c r="H164" s="76"/>
      <c r="I164" s="54"/>
      <c r="J164" s="59"/>
      <c r="K164" s="54" t="e">
        <f aca="false">J164/I164*100</f>
        <v>#DIV/0!</v>
      </c>
      <c r="L164" s="60"/>
      <c r="M164" s="54" t="e">
        <f aca="false">J164/G164*100</f>
        <v>#DIV/0!</v>
      </c>
      <c r="N164" s="63"/>
      <c r="O164" s="57"/>
    </row>
    <row r="165" customFormat="false" ht="51" hidden="true" customHeight="true" outlineLevel="0" collapsed="false">
      <c r="A165" s="55" t="s">
        <v>151</v>
      </c>
      <c r="B165" s="51" t="s">
        <v>145</v>
      </c>
      <c r="C165" s="52" t="n">
        <v>2</v>
      </c>
      <c r="D165" s="51" t="s">
        <v>22</v>
      </c>
      <c r="E165" s="51" t="s">
        <v>206</v>
      </c>
      <c r="F165" s="51" t="s">
        <v>152</v>
      </c>
      <c r="G165" s="53"/>
      <c r="H165" s="76"/>
      <c r="I165" s="54"/>
      <c r="J165" s="59"/>
      <c r="K165" s="54" t="e">
        <f aca="false">J165/I165*100</f>
        <v>#DIV/0!</v>
      </c>
      <c r="L165" s="60"/>
      <c r="M165" s="54" t="e">
        <f aca="false">J165/G165*100</f>
        <v>#DIV/0!</v>
      </c>
      <c r="N165" s="63"/>
      <c r="O165" s="57"/>
    </row>
    <row r="166" customFormat="false" ht="31.5" hidden="true" customHeight="true" outlineLevel="0" collapsed="false">
      <c r="A166" s="55" t="s">
        <v>28</v>
      </c>
      <c r="B166" s="51" t="s">
        <v>145</v>
      </c>
      <c r="C166" s="52" t="n">
        <v>2</v>
      </c>
      <c r="D166" s="51" t="s">
        <v>22</v>
      </c>
      <c r="E166" s="51" t="s">
        <v>206</v>
      </c>
      <c r="F166" s="51" t="s">
        <v>29</v>
      </c>
      <c r="G166" s="53"/>
      <c r="H166" s="76"/>
      <c r="I166" s="54"/>
      <c r="J166" s="59"/>
      <c r="K166" s="54" t="e">
        <f aca="false">J166/I166*100</f>
        <v>#DIV/0!</v>
      </c>
      <c r="L166" s="60"/>
      <c r="M166" s="54" t="e">
        <f aca="false">J166/G166*100</f>
        <v>#DIV/0!</v>
      </c>
      <c r="N166" s="63"/>
      <c r="O166" s="57"/>
    </row>
    <row r="167" customFormat="false" ht="23.25" hidden="true" customHeight="true" outlineLevel="0" collapsed="false">
      <c r="A167" s="55" t="s">
        <v>19</v>
      </c>
      <c r="B167" s="51" t="s">
        <v>145</v>
      </c>
      <c r="C167" s="52" t="n">
        <v>2</v>
      </c>
      <c r="D167" s="51" t="s">
        <v>22</v>
      </c>
      <c r="E167" s="51" t="s">
        <v>206</v>
      </c>
      <c r="F167" s="51" t="s">
        <v>20</v>
      </c>
      <c r="G167" s="53"/>
      <c r="H167" s="76"/>
      <c r="I167" s="54"/>
      <c r="J167" s="59"/>
      <c r="K167" s="54" t="e">
        <f aca="false">J167/I167*100</f>
        <v>#DIV/0!</v>
      </c>
      <c r="L167" s="60"/>
      <c r="M167" s="54" t="e">
        <f aca="false">J167/G167*100</f>
        <v>#DIV/0!</v>
      </c>
      <c r="N167" s="63"/>
      <c r="O167" s="57"/>
    </row>
    <row r="168" customFormat="false" ht="39.75" hidden="false" customHeight="true" outlineLevel="0" collapsed="false">
      <c r="A168" s="55" t="s">
        <v>207</v>
      </c>
      <c r="B168" s="51" t="s">
        <v>145</v>
      </c>
      <c r="C168" s="52" t="n">
        <v>3</v>
      </c>
      <c r="D168" s="51" t="s">
        <v>14</v>
      </c>
      <c r="E168" s="51" t="s">
        <v>15</v>
      </c>
      <c r="F168" s="51"/>
      <c r="G168" s="59" t="n">
        <v>1619.76</v>
      </c>
      <c r="H168" s="76" t="n">
        <v>1554.6</v>
      </c>
      <c r="I168" s="54" t="n">
        <v>1554.6</v>
      </c>
      <c r="J168" s="59" t="n">
        <v>1413.17</v>
      </c>
      <c r="K168" s="54" t="n">
        <f aca="false">J168/I168*100</f>
        <v>90.9024829538145</v>
      </c>
      <c r="L168" s="60"/>
      <c r="M168" s="54" t="n">
        <f aca="false">J168/G168*100</f>
        <v>87.2456413295797</v>
      </c>
      <c r="N168" s="63"/>
      <c r="O168" s="57"/>
    </row>
    <row r="169" customFormat="false" ht="25.5" hidden="true" customHeight="true" outlineLevel="0" collapsed="false">
      <c r="A169" s="55" t="s">
        <v>208</v>
      </c>
      <c r="B169" s="51" t="s">
        <v>145</v>
      </c>
      <c r="C169" s="52" t="n">
        <v>3</v>
      </c>
      <c r="D169" s="51" t="s">
        <v>17</v>
      </c>
      <c r="E169" s="51" t="s">
        <v>78</v>
      </c>
      <c r="F169" s="51"/>
      <c r="G169" s="59"/>
      <c r="H169" s="76"/>
      <c r="I169" s="54"/>
      <c r="J169" s="59"/>
      <c r="K169" s="54" t="e">
        <f aca="false">J169/I169*100</f>
        <v>#DIV/0!</v>
      </c>
      <c r="L169" s="60"/>
      <c r="M169" s="54" t="e">
        <f aca="false">J169/G169*100</f>
        <v>#DIV/0!</v>
      </c>
      <c r="N169" s="63"/>
      <c r="O169" s="57"/>
    </row>
    <row r="170" customFormat="false" ht="24" hidden="true" customHeight="true" outlineLevel="0" collapsed="false">
      <c r="A170" s="55" t="s">
        <v>19</v>
      </c>
      <c r="B170" s="51" t="s">
        <v>145</v>
      </c>
      <c r="C170" s="52" t="n">
        <v>3</v>
      </c>
      <c r="D170" s="51" t="s">
        <v>17</v>
      </c>
      <c r="E170" s="51" t="s">
        <v>78</v>
      </c>
      <c r="F170" s="51" t="s">
        <v>20</v>
      </c>
      <c r="G170" s="53"/>
      <c r="H170" s="76"/>
      <c r="I170" s="54"/>
      <c r="J170" s="59"/>
      <c r="K170" s="54" t="e">
        <f aca="false">J170/I170*100</f>
        <v>#DIV/0!</v>
      </c>
      <c r="L170" s="60"/>
      <c r="M170" s="54" t="e">
        <f aca="false">J170/G170*100</f>
        <v>#DIV/0!</v>
      </c>
      <c r="N170" s="63"/>
      <c r="O170" s="57"/>
    </row>
    <row r="171" customFormat="false" ht="22.5" hidden="true" customHeight="true" outlineLevel="0" collapsed="false">
      <c r="A171" s="63" t="s">
        <v>209</v>
      </c>
      <c r="B171" s="51" t="s">
        <v>145</v>
      </c>
      <c r="C171" s="52" t="n">
        <v>3</v>
      </c>
      <c r="D171" s="51" t="s">
        <v>17</v>
      </c>
      <c r="E171" s="51" t="s">
        <v>210</v>
      </c>
      <c r="F171" s="51"/>
      <c r="G171" s="59"/>
      <c r="H171" s="76"/>
      <c r="I171" s="54"/>
      <c r="J171" s="59"/>
      <c r="K171" s="54" t="e">
        <f aca="false">J171/I171*100</f>
        <v>#DIV/0!</v>
      </c>
      <c r="L171" s="60"/>
      <c r="M171" s="54" t="e">
        <f aca="false">J171/G171*100</f>
        <v>#DIV/0!</v>
      </c>
      <c r="N171" s="63"/>
      <c r="O171" s="57"/>
    </row>
    <row r="172" customFormat="false" ht="63" hidden="true" customHeight="false" outlineLevel="0" collapsed="false">
      <c r="A172" s="87" t="s">
        <v>211</v>
      </c>
      <c r="B172" s="51" t="s">
        <v>145</v>
      </c>
      <c r="C172" s="52" t="n">
        <v>3</v>
      </c>
      <c r="D172" s="51" t="s">
        <v>17</v>
      </c>
      <c r="E172" s="51" t="s">
        <v>210</v>
      </c>
      <c r="F172" s="51" t="s">
        <v>20</v>
      </c>
      <c r="G172" s="53"/>
      <c r="H172" s="76"/>
      <c r="I172" s="54"/>
      <c r="J172" s="59"/>
      <c r="K172" s="54" t="e">
        <f aca="false">J172/I172*100</f>
        <v>#DIV/0!</v>
      </c>
      <c r="L172" s="60"/>
      <c r="M172" s="54" t="e">
        <f aca="false">J172/G172*100</f>
        <v>#DIV/0!</v>
      </c>
      <c r="N172" s="63"/>
      <c r="O172" s="57"/>
    </row>
    <row r="173" customFormat="false" ht="31.5" hidden="true" customHeight="false" outlineLevel="0" collapsed="false">
      <c r="A173" s="87" t="s">
        <v>212</v>
      </c>
      <c r="B173" s="51" t="s">
        <v>145</v>
      </c>
      <c r="C173" s="52" t="n">
        <v>3</v>
      </c>
      <c r="D173" s="51" t="s">
        <v>17</v>
      </c>
      <c r="E173" s="51" t="s">
        <v>213</v>
      </c>
      <c r="F173" s="51"/>
      <c r="G173" s="53"/>
      <c r="H173" s="76"/>
      <c r="I173" s="54"/>
      <c r="J173" s="59"/>
      <c r="K173" s="54" t="e">
        <f aca="false">J173/I173*100</f>
        <v>#DIV/0!</v>
      </c>
      <c r="L173" s="60"/>
      <c r="M173" s="54" t="e">
        <f aca="false">J173/G173*100</f>
        <v>#DIV/0!</v>
      </c>
      <c r="N173" s="63"/>
      <c r="O173" s="57"/>
    </row>
    <row r="174" customFormat="false" ht="63" hidden="true" customHeight="false" outlineLevel="0" collapsed="false">
      <c r="A174" s="87" t="s">
        <v>211</v>
      </c>
      <c r="B174" s="51" t="s">
        <v>145</v>
      </c>
      <c r="C174" s="52" t="n">
        <v>3</v>
      </c>
      <c r="D174" s="51" t="s">
        <v>17</v>
      </c>
      <c r="E174" s="51" t="s">
        <v>213</v>
      </c>
      <c r="F174" s="51" t="s">
        <v>20</v>
      </c>
      <c r="G174" s="53"/>
      <c r="H174" s="76"/>
      <c r="I174" s="54"/>
      <c r="J174" s="59"/>
      <c r="K174" s="54" t="e">
        <f aca="false">J174/I174*100</f>
        <v>#DIV/0!</v>
      </c>
      <c r="L174" s="60"/>
      <c r="M174" s="54" t="e">
        <f aca="false">J174/G174*100</f>
        <v>#DIV/0!</v>
      </c>
      <c r="N174" s="63"/>
      <c r="O174" s="57"/>
    </row>
    <row r="175" customFormat="false" ht="45" hidden="false" customHeight="true" outlineLevel="0" collapsed="false">
      <c r="A175" s="58" t="s">
        <v>214</v>
      </c>
      <c r="B175" s="51" t="s">
        <v>145</v>
      </c>
      <c r="C175" s="52" t="n">
        <v>4</v>
      </c>
      <c r="D175" s="51" t="s">
        <v>14</v>
      </c>
      <c r="E175" s="51" t="s">
        <v>15</v>
      </c>
      <c r="F175" s="51"/>
      <c r="G175" s="59" t="n">
        <v>7420.09</v>
      </c>
      <c r="H175" s="76" t="n">
        <v>19154.1</v>
      </c>
      <c r="I175" s="54" t="n">
        <v>19154.1</v>
      </c>
      <c r="J175" s="59" t="n">
        <v>8099.67</v>
      </c>
      <c r="K175" s="54" t="n">
        <f aca="false">J175/I175*100</f>
        <v>42.2868733064984</v>
      </c>
      <c r="L175" s="60"/>
      <c r="M175" s="54" t="n">
        <f aca="false">J175/G175*100</f>
        <v>109.158649019082</v>
      </c>
      <c r="N175" s="63"/>
      <c r="O175" s="57"/>
    </row>
    <row r="176" customFormat="false" ht="0.75" hidden="true" customHeight="true" outlineLevel="0" collapsed="false">
      <c r="A176" s="55" t="s">
        <v>215</v>
      </c>
      <c r="B176" s="51" t="s">
        <v>145</v>
      </c>
      <c r="C176" s="52" t="n">
        <v>4</v>
      </c>
      <c r="D176" s="51" t="s">
        <v>17</v>
      </c>
      <c r="E176" s="51" t="s">
        <v>216</v>
      </c>
      <c r="F176" s="51"/>
      <c r="G176" s="59" t="n">
        <f aca="false">G177+G178+G179</f>
        <v>8548.39802</v>
      </c>
      <c r="H176" s="76"/>
      <c r="I176" s="41"/>
      <c r="J176" s="59" t="n">
        <f aca="false">J177+J178+J179</f>
        <v>8548.39802</v>
      </c>
      <c r="K176" s="41" t="e">
        <f aca="false">J176/I176*100</f>
        <v>#DIV/0!</v>
      </c>
      <c r="L176" s="60"/>
      <c r="M176" s="41" t="n">
        <f aca="false">J176/G176*100</f>
        <v>100</v>
      </c>
      <c r="N176" s="63"/>
      <c r="O176" s="57"/>
    </row>
    <row r="177" customFormat="false" ht="63" hidden="true" customHeight="false" outlineLevel="0" collapsed="false">
      <c r="A177" s="55" t="s">
        <v>151</v>
      </c>
      <c r="B177" s="51" t="s">
        <v>145</v>
      </c>
      <c r="C177" s="52" t="n">
        <v>4</v>
      </c>
      <c r="D177" s="51" t="s">
        <v>17</v>
      </c>
      <c r="E177" s="51" t="s">
        <v>216</v>
      </c>
      <c r="F177" s="51" t="s">
        <v>152</v>
      </c>
      <c r="G177" s="53" t="n">
        <v>8084.37188</v>
      </c>
      <c r="H177" s="76"/>
      <c r="I177" s="41"/>
      <c r="J177" s="53" t="n">
        <v>8084.37188</v>
      </c>
      <c r="K177" s="41" t="e">
        <f aca="false">J177/I177*100</f>
        <v>#DIV/0!</v>
      </c>
      <c r="L177" s="48"/>
      <c r="M177" s="41" t="n">
        <f aca="false">J177/G177*100</f>
        <v>100</v>
      </c>
      <c r="N177" s="63"/>
      <c r="O177" s="57"/>
    </row>
    <row r="178" customFormat="false" ht="38.25" hidden="true" customHeight="true" outlineLevel="0" collapsed="false">
      <c r="A178" s="55" t="s">
        <v>28</v>
      </c>
      <c r="B178" s="51" t="s">
        <v>145</v>
      </c>
      <c r="C178" s="52" t="n">
        <v>4</v>
      </c>
      <c r="D178" s="51" t="s">
        <v>17</v>
      </c>
      <c r="E178" s="51" t="s">
        <v>216</v>
      </c>
      <c r="F178" s="51" t="s">
        <v>29</v>
      </c>
      <c r="G178" s="53" t="n">
        <v>460.88543</v>
      </c>
      <c r="H178" s="76"/>
      <c r="I178" s="41"/>
      <c r="J178" s="53" t="n">
        <v>460.88543</v>
      </c>
      <c r="K178" s="41" t="e">
        <f aca="false">J178/I178*100</f>
        <v>#DIV/0!</v>
      </c>
      <c r="L178" s="48"/>
      <c r="M178" s="41" t="n">
        <f aca="false">J178/G178*100</f>
        <v>100</v>
      </c>
      <c r="N178" s="63"/>
      <c r="O178" s="57"/>
    </row>
    <row r="179" customFormat="false" ht="19.5" hidden="true" customHeight="true" outlineLevel="0" collapsed="false">
      <c r="A179" s="55" t="s">
        <v>62</v>
      </c>
      <c r="B179" s="51" t="s">
        <v>145</v>
      </c>
      <c r="C179" s="52" t="n">
        <v>4</v>
      </c>
      <c r="D179" s="51" t="s">
        <v>17</v>
      </c>
      <c r="E179" s="51" t="s">
        <v>216</v>
      </c>
      <c r="F179" s="51" t="s">
        <v>63</v>
      </c>
      <c r="G179" s="53" t="n">
        <v>3.14071</v>
      </c>
      <c r="H179" s="76"/>
      <c r="I179" s="41"/>
      <c r="J179" s="53" t="n">
        <v>3.14071</v>
      </c>
      <c r="K179" s="41" t="e">
        <f aca="false">J179/I179*100</f>
        <v>#DIV/0!</v>
      </c>
      <c r="L179" s="48"/>
      <c r="M179" s="41" t="n">
        <f aca="false">J179/G179*100</f>
        <v>100</v>
      </c>
      <c r="N179" s="63"/>
      <c r="O179" s="57"/>
    </row>
    <row r="180" customFormat="false" ht="63" hidden="true" customHeight="false" outlineLevel="0" collapsed="false">
      <c r="A180" s="55" t="s">
        <v>159</v>
      </c>
      <c r="B180" s="51" t="s">
        <v>145</v>
      </c>
      <c r="C180" s="52" t="n">
        <v>4</v>
      </c>
      <c r="D180" s="86" t="s">
        <v>17</v>
      </c>
      <c r="E180" s="51" t="s">
        <v>160</v>
      </c>
      <c r="F180" s="86"/>
      <c r="G180" s="59" t="n">
        <f aca="false">G181+G183+G182</f>
        <v>6745.77315</v>
      </c>
      <c r="H180" s="81"/>
      <c r="I180" s="41"/>
      <c r="J180" s="59" t="n">
        <f aca="false">J181+J183+J182</f>
        <v>6745.77315</v>
      </c>
      <c r="K180" s="41" t="e">
        <f aca="false">J180/I180*100</f>
        <v>#DIV/0!</v>
      </c>
      <c r="L180" s="60"/>
      <c r="M180" s="41" t="n">
        <f aca="false">J180/G180*100</f>
        <v>100</v>
      </c>
      <c r="N180" s="63"/>
      <c r="O180" s="57"/>
    </row>
    <row r="181" customFormat="false" ht="62.25" hidden="true" customHeight="true" outlineLevel="0" collapsed="false">
      <c r="A181" s="55" t="s">
        <v>151</v>
      </c>
      <c r="B181" s="51" t="s">
        <v>145</v>
      </c>
      <c r="C181" s="52" t="n">
        <v>4</v>
      </c>
      <c r="D181" s="86" t="s">
        <v>17</v>
      </c>
      <c r="E181" s="51" t="s">
        <v>160</v>
      </c>
      <c r="F181" s="86" t="s">
        <v>152</v>
      </c>
      <c r="G181" s="53" t="n">
        <v>6744.06127</v>
      </c>
      <c r="H181" s="81"/>
      <c r="I181" s="41"/>
      <c r="J181" s="53" t="n">
        <v>6744.06127</v>
      </c>
      <c r="K181" s="41" t="e">
        <f aca="false">J181/I181*100</f>
        <v>#DIV/0!</v>
      </c>
      <c r="L181" s="48"/>
      <c r="M181" s="41" t="n">
        <f aca="false">J181/G181*100</f>
        <v>100</v>
      </c>
      <c r="N181" s="63"/>
      <c r="O181" s="57"/>
    </row>
    <row r="182" customFormat="false" ht="32.25" hidden="true" customHeight="true" outlineLevel="0" collapsed="false">
      <c r="A182" s="55" t="s">
        <v>28</v>
      </c>
      <c r="B182" s="51" t="s">
        <v>145</v>
      </c>
      <c r="C182" s="52" t="n">
        <v>4</v>
      </c>
      <c r="D182" s="86" t="s">
        <v>17</v>
      </c>
      <c r="E182" s="51" t="s">
        <v>160</v>
      </c>
      <c r="F182" s="86" t="s">
        <v>29</v>
      </c>
      <c r="G182" s="53" t="n">
        <v>0.91188</v>
      </c>
      <c r="H182" s="81"/>
      <c r="I182" s="41"/>
      <c r="J182" s="53" t="n">
        <v>0.91188</v>
      </c>
      <c r="K182" s="41" t="e">
        <f aca="false">J182/I182*100</f>
        <v>#DIV/0!</v>
      </c>
      <c r="L182" s="48"/>
      <c r="M182" s="41" t="n">
        <f aca="false">J182/G182*100</f>
        <v>100</v>
      </c>
      <c r="N182" s="63"/>
      <c r="O182" s="57"/>
    </row>
    <row r="183" customFormat="false" ht="36" hidden="true" customHeight="true" outlineLevel="0" collapsed="false">
      <c r="A183" s="55" t="s">
        <v>62</v>
      </c>
      <c r="B183" s="51" t="s">
        <v>145</v>
      </c>
      <c r="C183" s="52" t="n">
        <v>4</v>
      </c>
      <c r="D183" s="86" t="s">
        <v>17</v>
      </c>
      <c r="E183" s="51" t="s">
        <v>217</v>
      </c>
      <c r="F183" s="86" t="s">
        <v>63</v>
      </c>
      <c r="G183" s="53" t="n">
        <v>0.8</v>
      </c>
      <c r="H183" s="81"/>
      <c r="I183" s="41"/>
      <c r="J183" s="53" t="n">
        <v>0.8</v>
      </c>
      <c r="K183" s="41" t="e">
        <f aca="false">J183/I183*100</f>
        <v>#DIV/0!</v>
      </c>
      <c r="L183" s="48"/>
      <c r="M183" s="41" t="n">
        <f aca="false">J183/G183*100</f>
        <v>100</v>
      </c>
      <c r="N183" s="63"/>
      <c r="O183" s="57"/>
    </row>
    <row r="184" customFormat="false" ht="63.75" hidden="false" customHeight="true" outlineLevel="0" collapsed="false">
      <c r="A184" s="98" t="s">
        <v>218</v>
      </c>
      <c r="B184" s="45" t="s">
        <v>13</v>
      </c>
      <c r="C184" s="46" t="n">
        <v>0</v>
      </c>
      <c r="D184" s="99" t="s">
        <v>14</v>
      </c>
      <c r="E184" s="99" t="s">
        <v>15</v>
      </c>
      <c r="F184" s="99"/>
      <c r="G184" s="47" t="n">
        <v>6348.74</v>
      </c>
      <c r="H184" s="74" t="n">
        <v>301.08</v>
      </c>
      <c r="I184" s="74" t="n">
        <v>301.08</v>
      </c>
      <c r="J184" s="74" t="n">
        <v>30</v>
      </c>
      <c r="K184" s="41" t="n">
        <f aca="false">J184/I184*100</f>
        <v>9.96412913511359</v>
      </c>
      <c r="L184" s="48"/>
      <c r="M184" s="41" t="n">
        <f aca="false">J184/G184*100</f>
        <v>0.472534707674279</v>
      </c>
      <c r="N184" s="100"/>
      <c r="O184" s="57"/>
    </row>
    <row r="185" customFormat="false" ht="37.5" hidden="true" customHeight="true" outlineLevel="0" collapsed="false">
      <c r="A185" s="55" t="s">
        <v>16</v>
      </c>
      <c r="B185" s="51" t="s">
        <v>13</v>
      </c>
      <c r="C185" s="52" t="n">
        <v>0</v>
      </c>
      <c r="D185" s="86" t="s">
        <v>17</v>
      </c>
      <c r="E185" s="86" t="s">
        <v>18</v>
      </c>
      <c r="F185" s="86"/>
      <c r="G185" s="59"/>
      <c r="H185" s="81"/>
      <c r="I185" s="41"/>
      <c r="J185" s="59"/>
      <c r="K185" s="41" t="e">
        <f aca="false">J185/I185*100</f>
        <v>#DIV/0!</v>
      </c>
      <c r="L185" s="60"/>
      <c r="M185" s="41" t="e">
        <f aca="false">J185/G185*100</f>
        <v>#DIV/0!</v>
      </c>
      <c r="N185" s="63"/>
      <c r="O185" s="57"/>
    </row>
    <row r="186" customFormat="false" ht="40.5" hidden="true" customHeight="true" outlineLevel="0" collapsed="false">
      <c r="A186" s="55" t="s">
        <v>19</v>
      </c>
      <c r="B186" s="51" t="s">
        <v>13</v>
      </c>
      <c r="C186" s="52" t="n">
        <v>0</v>
      </c>
      <c r="D186" s="86" t="s">
        <v>17</v>
      </c>
      <c r="E186" s="86" t="s">
        <v>18</v>
      </c>
      <c r="F186" s="86" t="s">
        <v>20</v>
      </c>
      <c r="G186" s="53"/>
      <c r="H186" s="81"/>
      <c r="I186" s="41"/>
      <c r="J186" s="53"/>
      <c r="K186" s="41" t="e">
        <f aca="false">J186/I186*100</f>
        <v>#DIV/0!</v>
      </c>
      <c r="L186" s="48"/>
      <c r="M186" s="41" t="e">
        <f aca="false">J186/G186*100</f>
        <v>#DIV/0!</v>
      </c>
      <c r="N186" s="63"/>
      <c r="O186" s="57"/>
    </row>
    <row r="187" customFormat="false" ht="25.5" hidden="true" customHeight="true" outlineLevel="0" collapsed="false">
      <c r="A187" s="55" t="s">
        <v>21</v>
      </c>
      <c r="B187" s="51" t="s">
        <v>13</v>
      </c>
      <c r="C187" s="52" t="n">
        <v>0</v>
      </c>
      <c r="D187" s="86" t="s">
        <v>22</v>
      </c>
      <c r="E187" s="86" t="s">
        <v>23</v>
      </c>
      <c r="F187" s="86"/>
      <c r="G187" s="53"/>
      <c r="H187" s="81"/>
      <c r="I187" s="41"/>
      <c r="J187" s="59"/>
      <c r="K187" s="41" t="e">
        <f aca="false">J187/I187*100</f>
        <v>#DIV/0!</v>
      </c>
      <c r="L187" s="60"/>
      <c r="M187" s="41" t="e">
        <f aca="false">J187/G187*100</f>
        <v>#DIV/0!</v>
      </c>
      <c r="N187" s="63"/>
      <c r="O187" s="57"/>
    </row>
    <row r="188" customFormat="false" ht="31.5" hidden="true" customHeight="true" outlineLevel="0" collapsed="false">
      <c r="A188" s="55" t="s">
        <v>19</v>
      </c>
      <c r="B188" s="51" t="s">
        <v>13</v>
      </c>
      <c r="C188" s="52" t="n">
        <v>0</v>
      </c>
      <c r="D188" s="86" t="s">
        <v>22</v>
      </c>
      <c r="E188" s="86" t="s">
        <v>23</v>
      </c>
      <c r="F188" s="86" t="s">
        <v>20</v>
      </c>
      <c r="G188" s="53"/>
      <c r="H188" s="81"/>
      <c r="I188" s="41"/>
      <c r="J188" s="53"/>
      <c r="K188" s="41" t="e">
        <f aca="false">J188/I188*100</f>
        <v>#DIV/0!</v>
      </c>
      <c r="L188" s="48"/>
      <c r="M188" s="41" t="e">
        <f aca="false">J188/G188*100</f>
        <v>#DIV/0!</v>
      </c>
      <c r="N188" s="63"/>
      <c r="O188" s="57"/>
    </row>
    <row r="189" customFormat="false" ht="29.25" hidden="true" customHeight="true" outlineLevel="0" collapsed="false">
      <c r="A189" s="77"/>
      <c r="B189" s="51"/>
      <c r="C189" s="52"/>
      <c r="D189" s="86"/>
      <c r="E189" s="86"/>
      <c r="F189" s="86"/>
      <c r="G189" s="53"/>
      <c r="H189" s="81"/>
      <c r="I189" s="41"/>
      <c r="J189" s="59"/>
      <c r="K189" s="41" t="e">
        <f aca="false">J189/I189*100</f>
        <v>#DIV/0!</v>
      </c>
      <c r="L189" s="60"/>
      <c r="M189" s="41" t="e">
        <f aca="false">J189/G189*100</f>
        <v>#DIV/0!</v>
      </c>
      <c r="N189" s="63"/>
      <c r="O189" s="57"/>
    </row>
    <row r="190" customFormat="false" ht="36" hidden="true" customHeight="true" outlineLevel="0" collapsed="false">
      <c r="A190" s="55"/>
      <c r="B190" s="51"/>
      <c r="C190" s="52"/>
      <c r="D190" s="86"/>
      <c r="E190" s="86"/>
      <c r="F190" s="86"/>
      <c r="G190" s="53"/>
      <c r="H190" s="81"/>
      <c r="I190" s="41"/>
      <c r="J190" s="53"/>
      <c r="K190" s="41" t="e">
        <f aca="false">J190/I190*100</f>
        <v>#DIV/0!</v>
      </c>
      <c r="L190" s="48"/>
      <c r="M190" s="41" t="e">
        <f aca="false">J190/G190*100</f>
        <v>#DIV/0!</v>
      </c>
      <c r="N190" s="63"/>
      <c r="O190" s="57"/>
    </row>
    <row r="191" customFormat="false" ht="33.75" hidden="true" customHeight="true" outlineLevel="0" collapsed="false">
      <c r="A191" s="77" t="s">
        <v>219</v>
      </c>
      <c r="B191" s="51" t="s">
        <v>13</v>
      </c>
      <c r="C191" s="52" t="n">
        <v>0</v>
      </c>
      <c r="D191" s="86" t="s">
        <v>17</v>
      </c>
      <c r="E191" s="86" t="s">
        <v>220</v>
      </c>
      <c r="F191" s="86"/>
      <c r="G191" s="53"/>
      <c r="H191" s="81"/>
      <c r="I191" s="41"/>
      <c r="J191" s="53"/>
      <c r="K191" s="41" t="e">
        <f aca="false">J191/I191*100</f>
        <v>#DIV/0!</v>
      </c>
      <c r="L191" s="48"/>
      <c r="M191" s="41" t="e">
        <f aca="false">J191/G191*100</f>
        <v>#DIV/0!</v>
      </c>
      <c r="N191" s="63"/>
      <c r="O191" s="57"/>
    </row>
    <row r="192" customFormat="false" ht="33" hidden="true" customHeight="true" outlineLevel="0" collapsed="false">
      <c r="A192" s="55" t="s">
        <v>19</v>
      </c>
      <c r="B192" s="51" t="s">
        <v>13</v>
      </c>
      <c r="C192" s="52" t="n">
        <v>0</v>
      </c>
      <c r="D192" s="86" t="s">
        <v>17</v>
      </c>
      <c r="E192" s="86" t="s">
        <v>220</v>
      </c>
      <c r="F192" s="86" t="s">
        <v>20</v>
      </c>
      <c r="G192" s="53"/>
      <c r="H192" s="81"/>
      <c r="I192" s="41"/>
      <c r="J192" s="53"/>
      <c r="K192" s="41" t="e">
        <f aca="false">J192/I192*100</f>
        <v>#DIV/0!</v>
      </c>
      <c r="L192" s="48"/>
      <c r="M192" s="41" t="e">
        <f aca="false">J192/G192*100</f>
        <v>#DIV/0!</v>
      </c>
      <c r="N192" s="63"/>
      <c r="O192" s="57"/>
    </row>
    <row r="193" customFormat="false" ht="147" hidden="true" customHeight="true" outlineLevel="0" collapsed="false">
      <c r="A193" s="83" t="s">
        <v>26</v>
      </c>
      <c r="B193" s="51" t="s">
        <v>13</v>
      </c>
      <c r="C193" s="52" t="n">
        <v>0</v>
      </c>
      <c r="D193" s="86" t="s">
        <v>17</v>
      </c>
      <c r="E193" s="86" t="s">
        <v>27</v>
      </c>
      <c r="F193" s="86"/>
      <c r="G193" s="59"/>
      <c r="H193" s="81"/>
      <c r="I193" s="41"/>
      <c r="J193" s="59"/>
      <c r="K193" s="41" t="e">
        <f aca="false">J193/I193*100</f>
        <v>#DIV/0!</v>
      </c>
      <c r="L193" s="60"/>
      <c r="M193" s="41" t="e">
        <f aca="false">J193/G193*100</f>
        <v>#DIV/0!</v>
      </c>
      <c r="N193" s="63"/>
      <c r="O193" s="57"/>
    </row>
    <row r="194" customFormat="false" ht="33" hidden="true" customHeight="true" outlineLevel="0" collapsed="false">
      <c r="A194" s="101" t="s">
        <v>28</v>
      </c>
      <c r="B194" s="102" t="s">
        <v>13</v>
      </c>
      <c r="C194" s="103" t="n">
        <v>0</v>
      </c>
      <c r="D194" s="104" t="s">
        <v>17</v>
      </c>
      <c r="E194" s="104" t="s">
        <v>27</v>
      </c>
      <c r="F194" s="104" t="s">
        <v>29</v>
      </c>
      <c r="G194" s="53"/>
      <c r="H194" s="105"/>
      <c r="I194" s="41"/>
      <c r="J194" s="106"/>
      <c r="K194" s="41" t="e">
        <f aca="false">J194/I194*100</f>
        <v>#DIV/0!</v>
      </c>
      <c r="L194" s="107"/>
      <c r="M194" s="41" t="e">
        <f aca="false">J194/G194*100</f>
        <v>#DIV/0!</v>
      </c>
      <c r="N194" s="63"/>
      <c r="O194" s="57"/>
    </row>
    <row r="195" customFormat="false" ht="24.75" hidden="true" customHeight="true" outlineLevel="0" collapsed="false">
      <c r="A195" s="108"/>
      <c r="B195" s="109"/>
      <c r="C195" s="110"/>
      <c r="D195" s="108"/>
      <c r="E195" s="108"/>
      <c r="F195" s="108"/>
      <c r="G195" s="53"/>
      <c r="H195" s="111"/>
      <c r="I195" s="41"/>
      <c r="J195" s="112"/>
      <c r="K195" s="41" t="e">
        <f aca="false">J195/I195*100</f>
        <v>#DIV/0!</v>
      </c>
      <c r="L195" s="111"/>
      <c r="M195" s="41" t="e">
        <f aca="false">J195/G195*100</f>
        <v>#DIV/0!</v>
      </c>
      <c r="N195" s="63"/>
      <c r="O195" s="57"/>
    </row>
    <row r="196" customFormat="false" ht="66.75" hidden="true" customHeight="true" outlineLevel="0" collapsed="false">
      <c r="A196" s="55" t="s">
        <v>221</v>
      </c>
      <c r="B196" s="51" t="s">
        <v>13</v>
      </c>
      <c r="C196" s="52" t="n">
        <v>0</v>
      </c>
      <c r="D196" s="86" t="s">
        <v>22</v>
      </c>
      <c r="E196" s="86" t="s">
        <v>222</v>
      </c>
      <c r="F196" s="86"/>
      <c r="G196" s="53"/>
      <c r="H196" s="81"/>
      <c r="I196" s="41"/>
      <c r="J196" s="53"/>
      <c r="K196" s="41" t="e">
        <f aca="false">J196/I196*100</f>
        <v>#DIV/0!</v>
      </c>
      <c r="L196" s="48"/>
      <c r="M196" s="41" t="e">
        <f aca="false">J196/G196*100</f>
        <v>#DIV/0!</v>
      </c>
      <c r="N196" s="63"/>
      <c r="O196" s="57"/>
    </row>
    <row r="197" customFormat="false" ht="30.75" hidden="true" customHeight="true" outlineLevel="0" collapsed="false">
      <c r="A197" s="55" t="s">
        <v>19</v>
      </c>
      <c r="B197" s="51" t="s">
        <v>13</v>
      </c>
      <c r="C197" s="52" t="n">
        <v>0</v>
      </c>
      <c r="D197" s="86" t="s">
        <v>22</v>
      </c>
      <c r="E197" s="86" t="s">
        <v>222</v>
      </c>
      <c r="F197" s="86" t="s">
        <v>20</v>
      </c>
      <c r="G197" s="53"/>
      <c r="H197" s="81"/>
      <c r="I197" s="41"/>
      <c r="J197" s="53"/>
      <c r="K197" s="41" t="e">
        <f aca="false">J197/I197*100</f>
        <v>#DIV/0!</v>
      </c>
      <c r="L197" s="48"/>
      <c r="M197" s="41" t="e">
        <f aca="false">J197/G197*100</f>
        <v>#DIV/0!</v>
      </c>
      <c r="N197" s="63"/>
      <c r="O197" s="57"/>
    </row>
    <row r="198" customFormat="false" ht="30.75" hidden="true" customHeight="true" outlineLevel="0" collapsed="false">
      <c r="A198" s="55" t="s">
        <v>21</v>
      </c>
      <c r="B198" s="51" t="s">
        <v>13</v>
      </c>
      <c r="C198" s="52" t="n">
        <v>0</v>
      </c>
      <c r="D198" s="86" t="s">
        <v>22</v>
      </c>
      <c r="E198" s="86" t="s">
        <v>23</v>
      </c>
      <c r="F198" s="86"/>
      <c r="G198" s="53"/>
      <c r="H198" s="81"/>
      <c r="I198" s="41"/>
      <c r="J198" s="53"/>
      <c r="K198" s="41" t="e">
        <f aca="false">J198/I198*100</f>
        <v>#DIV/0!</v>
      </c>
      <c r="L198" s="48"/>
      <c r="M198" s="41" t="e">
        <f aca="false">J198/G198*100</f>
        <v>#DIV/0!</v>
      </c>
      <c r="N198" s="63"/>
      <c r="O198" s="57"/>
    </row>
    <row r="199" customFormat="false" ht="18.75" hidden="true" customHeight="true" outlineLevel="0" collapsed="false">
      <c r="A199" s="64" t="s">
        <v>30</v>
      </c>
      <c r="B199" s="51" t="s">
        <v>13</v>
      </c>
      <c r="C199" s="52" t="n">
        <v>0</v>
      </c>
      <c r="D199" s="86" t="s">
        <v>17</v>
      </c>
      <c r="E199" s="104" t="s">
        <v>27</v>
      </c>
      <c r="F199" s="86" t="s">
        <v>31</v>
      </c>
      <c r="G199" s="53"/>
      <c r="H199" s="81"/>
      <c r="I199" s="41"/>
      <c r="J199" s="53"/>
      <c r="K199" s="41" t="e">
        <f aca="false">J199/I199*100</f>
        <v>#DIV/0!</v>
      </c>
      <c r="L199" s="48"/>
      <c r="M199" s="41" t="e">
        <f aca="false">J199/G199*100</f>
        <v>#DIV/0!</v>
      </c>
      <c r="N199" s="63"/>
      <c r="O199" s="57"/>
    </row>
    <row r="200" customFormat="false" ht="30.75" hidden="true" customHeight="true" outlineLevel="0" collapsed="false">
      <c r="A200" s="55" t="s">
        <v>21</v>
      </c>
      <c r="B200" s="51" t="s">
        <v>13</v>
      </c>
      <c r="C200" s="52" t="n">
        <v>0</v>
      </c>
      <c r="D200" s="86" t="s">
        <v>22</v>
      </c>
      <c r="E200" s="86" t="s">
        <v>23</v>
      </c>
      <c r="F200" s="86"/>
      <c r="G200" s="53"/>
      <c r="H200" s="81"/>
      <c r="I200" s="41"/>
      <c r="J200" s="53"/>
      <c r="K200" s="41" t="e">
        <f aca="false">J200/I200*100</f>
        <v>#DIV/0!</v>
      </c>
      <c r="L200" s="48"/>
      <c r="M200" s="41" t="e">
        <f aca="false">J200/G200*100</f>
        <v>#DIV/0!</v>
      </c>
      <c r="N200" s="63"/>
      <c r="O200" s="57"/>
    </row>
    <row r="201" customFormat="false" ht="38.25" hidden="true" customHeight="true" outlineLevel="0" collapsed="false">
      <c r="A201" s="55" t="s">
        <v>19</v>
      </c>
      <c r="B201" s="51" t="s">
        <v>13</v>
      </c>
      <c r="C201" s="52" t="n">
        <v>0</v>
      </c>
      <c r="D201" s="86" t="s">
        <v>22</v>
      </c>
      <c r="E201" s="86" t="s">
        <v>23</v>
      </c>
      <c r="F201" s="86" t="s">
        <v>20</v>
      </c>
      <c r="G201" s="53"/>
      <c r="H201" s="81"/>
      <c r="I201" s="41"/>
      <c r="J201" s="53"/>
      <c r="K201" s="41" t="e">
        <f aca="false">J201/I201*100</f>
        <v>#DIV/0!</v>
      </c>
      <c r="L201" s="48"/>
      <c r="M201" s="41" t="e">
        <f aca="false">J201/G201*100</f>
        <v>#DIV/0!</v>
      </c>
      <c r="N201" s="63"/>
      <c r="O201" s="57"/>
    </row>
    <row r="202" customFormat="false" ht="39" hidden="true" customHeight="true" outlineLevel="0" collapsed="false">
      <c r="A202" s="50" t="s">
        <v>32</v>
      </c>
      <c r="B202" s="51" t="s">
        <v>13</v>
      </c>
      <c r="C202" s="52" t="n">
        <v>0</v>
      </c>
      <c r="D202" s="86" t="s">
        <v>33</v>
      </c>
      <c r="E202" s="86" t="s">
        <v>34</v>
      </c>
      <c r="F202" s="86"/>
      <c r="G202" s="59"/>
      <c r="H202" s="81"/>
      <c r="I202" s="41"/>
      <c r="J202" s="59"/>
      <c r="K202" s="41" t="e">
        <f aca="false">J202/I202*100</f>
        <v>#DIV/0!</v>
      </c>
      <c r="L202" s="60"/>
      <c r="M202" s="41" t="e">
        <f aca="false">J202/G202*100</f>
        <v>#DIV/0!</v>
      </c>
      <c r="N202" s="63"/>
      <c r="O202" s="57"/>
    </row>
    <row r="203" customFormat="false" ht="23.25" hidden="true" customHeight="true" outlineLevel="0" collapsed="false">
      <c r="A203" s="87" t="s">
        <v>35</v>
      </c>
      <c r="B203" s="51" t="s">
        <v>13</v>
      </c>
      <c r="C203" s="52" t="n">
        <v>0</v>
      </c>
      <c r="D203" s="86" t="s">
        <v>33</v>
      </c>
      <c r="E203" s="86" t="s">
        <v>34</v>
      </c>
      <c r="F203" s="86" t="s">
        <v>36</v>
      </c>
      <c r="G203" s="53"/>
      <c r="H203" s="81"/>
      <c r="I203" s="41"/>
      <c r="J203" s="59"/>
      <c r="K203" s="41" t="e">
        <f aca="false">J203/I203*100</f>
        <v>#DIV/0!</v>
      </c>
      <c r="L203" s="60"/>
      <c r="M203" s="41" t="e">
        <f aca="false">J203/G203*100</f>
        <v>#DIV/0!</v>
      </c>
      <c r="N203" s="63"/>
      <c r="O203" s="57"/>
    </row>
    <row r="204" customFormat="false" ht="34.5" hidden="true" customHeight="true" outlineLevel="0" collapsed="false">
      <c r="A204" s="87" t="s">
        <v>223</v>
      </c>
      <c r="B204" s="51" t="s">
        <v>13</v>
      </c>
      <c r="C204" s="52" t="n">
        <v>0</v>
      </c>
      <c r="D204" s="86" t="s">
        <v>33</v>
      </c>
      <c r="E204" s="86" t="s">
        <v>224</v>
      </c>
      <c r="F204" s="86"/>
      <c r="G204" s="53"/>
      <c r="H204" s="81"/>
      <c r="I204" s="41"/>
      <c r="J204" s="59"/>
      <c r="K204" s="41" t="e">
        <f aca="false">J204/I204*100</f>
        <v>#DIV/0!</v>
      </c>
      <c r="L204" s="60"/>
      <c r="M204" s="41" t="e">
        <f aca="false">J204/G204*100</f>
        <v>#DIV/0!</v>
      </c>
      <c r="N204" s="63"/>
      <c r="O204" s="57"/>
    </row>
    <row r="205" customFormat="false" ht="23.25" hidden="true" customHeight="true" outlineLevel="0" collapsed="false">
      <c r="A205" s="87" t="s">
        <v>35</v>
      </c>
      <c r="B205" s="51" t="s">
        <v>13</v>
      </c>
      <c r="C205" s="52" t="n">
        <v>0</v>
      </c>
      <c r="D205" s="86" t="s">
        <v>33</v>
      </c>
      <c r="E205" s="86" t="s">
        <v>224</v>
      </c>
      <c r="F205" s="86" t="s">
        <v>36</v>
      </c>
      <c r="G205" s="53"/>
      <c r="H205" s="81"/>
      <c r="I205" s="41"/>
      <c r="J205" s="59"/>
      <c r="K205" s="41" t="e">
        <f aca="false">J205/I205*100</f>
        <v>#DIV/0!</v>
      </c>
      <c r="L205" s="60"/>
      <c r="M205" s="41" t="e">
        <f aca="false">J205/G205*100</f>
        <v>#DIV/0!</v>
      </c>
      <c r="N205" s="63"/>
      <c r="O205" s="57"/>
    </row>
    <row r="206" customFormat="false" ht="39" hidden="true" customHeight="true" outlineLevel="0" collapsed="false">
      <c r="A206" s="87" t="s">
        <v>37</v>
      </c>
      <c r="B206" s="51" t="s">
        <v>13</v>
      </c>
      <c r="C206" s="52" t="n">
        <v>0</v>
      </c>
      <c r="D206" s="86" t="s">
        <v>33</v>
      </c>
      <c r="E206" s="86" t="s">
        <v>38</v>
      </c>
      <c r="F206" s="86"/>
      <c r="G206" s="59"/>
      <c r="H206" s="81"/>
      <c r="I206" s="41"/>
      <c r="J206" s="59"/>
      <c r="K206" s="41" t="e">
        <f aca="false">J206/I206*100</f>
        <v>#DIV/0!</v>
      </c>
      <c r="L206" s="60"/>
      <c r="M206" s="41" t="e">
        <f aca="false">J206/G206*100</f>
        <v>#DIV/0!</v>
      </c>
      <c r="N206" s="63"/>
      <c r="O206" s="57"/>
    </row>
    <row r="207" customFormat="false" ht="23.25" hidden="true" customHeight="true" outlineLevel="0" collapsed="false">
      <c r="A207" s="87" t="s">
        <v>35</v>
      </c>
      <c r="B207" s="51" t="s">
        <v>13</v>
      </c>
      <c r="C207" s="52" t="n">
        <v>0</v>
      </c>
      <c r="D207" s="86" t="s">
        <v>33</v>
      </c>
      <c r="E207" s="86" t="s">
        <v>38</v>
      </c>
      <c r="F207" s="86" t="s">
        <v>36</v>
      </c>
      <c r="G207" s="81"/>
      <c r="H207" s="81"/>
      <c r="I207" s="41"/>
      <c r="J207" s="59"/>
      <c r="K207" s="41" t="e">
        <f aca="false">J207/I207*100</f>
        <v>#DIV/0!</v>
      </c>
      <c r="L207" s="60"/>
      <c r="M207" s="41" t="e">
        <f aca="false">J207/G207*100</f>
        <v>#DIV/0!</v>
      </c>
      <c r="N207" s="63"/>
      <c r="O207" s="57"/>
    </row>
    <row r="208" customFormat="false" ht="43.5" hidden="false" customHeight="true" outlineLevel="0" collapsed="false">
      <c r="A208" s="98" t="s">
        <v>225</v>
      </c>
      <c r="B208" s="45" t="s">
        <v>226</v>
      </c>
      <c r="C208" s="46" t="n">
        <v>0</v>
      </c>
      <c r="D208" s="45" t="s">
        <v>14</v>
      </c>
      <c r="E208" s="45" t="s">
        <v>15</v>
      </c>
      <c r="F208" s="45"/>
      <c r="G208" s="47" t="n">
        <v>57632.96</v>
      </c>
      <c r="H208" s="67" t="n">
        <v>137129.54</v>
      </c>
      <c r="I208" s="41" t="n">
        <v>137149.54</v>
      </c>
      <c r="J208" s="47" t="n">
        <v>62266.17</v>
      </c>
      <c r="K208" s="41" t="n">
        <f aca="false">J208/I208*100</f>
        <v>45.4002033109262</v>
      </c>
      <c r="L208" s="48"/>
      <c r="M208" s="41" t="n">
        <f aca="false">J208/G208*100</f>
        <v>108.039167171008</v>
      </c>
      <c r="N208" s="63"/>
      <c r="O208" s="57"/>
    </row>
    <row r="209" customFormat="false" ht="0.75" hidden="true" customHeight="true" outlineLevel="0" collapsed="false">
      <c r="A209" s="50" t="s">
        <v>227</v>
      </c>
      <c r="B209" s="51" t="s">
        <v>226</v>
      </c>
      <c r="C209" s="52" t="n">
        <v>0</v>
      </c>
      <c r="D209" s="51" t="s">
        <v>17</v>
      </c>
      <c r="E209" s="51" t="s">
        <v>18</v>
      </c>
      <c r="F209" s="51"/>
      <c r="G209" s="53"/>
      <c r="H209" s="76"/>
      <c r="I209" s="41"/>
      <c r="J209" s="53"/>
      <c r="K209" s="41" t="e">
        <f aca="false">J209/I209*100</f>
        <v>#DIV/0!</v>
      </c>
      <c r="L209" s="48"/>
      <c r="M209" s="41" t="e">
        <f aca="false">J209/G209*100</f>
        <v>#DIV/0!</v>
      </c>
      <c r="N209" s="63"/>
      <c r="O209" s="57"/>
    </row>
    <row r="210" customFormat="false" ht="30" hidden="true" customHeight="true" outlineLevel="0" collapsed="false">
      <c r="A210" s="55" t="s">
        <v>19</v>
      </c>
      <c r="B210" s="51" t="s">
        <v>226</v>
      </c>
      <c r="C210" s="52" t="n">
        <v>0</v>
      </c>
      <c r="D210" s="51" t="s">
        <v>17</v>
      </c>
      <c r="E210" s="51" t="s">
        <v>18</v>
      </c>
      <c r="F210" s="51" t="s">
        <v>93</v>
      </c>
      <c r="G210" s="53"/>
      <c r="H210" s="76"/>
      <c r="I210" s="41"/>
      <c r="J210" s="53"/>
      <c r="K210" s="41" t="e">
        <f aca="false">J210/I210*100</f>
        <v>#DIV/0!</v>
      </c>
      <c r="L210" s="48"/>
      <c r="M210" s="41" t="e">
        <f aca="false">J210/G210*100</f>
        <v>#DIV/0!</v>
      </c>
      <c r="N210" s="63"/>
      <c r="O210" s="57"/>
    </row>
    <row r="211" customFormat="false" ht="35.25" hidden="true" customHeight="true" outlineLevel="0" collapsed="false">
      <c r="A211" s="113" t="s">
        <v>228</v>
      </c>
      <c r="B211" s="51" t="s">
        <v>226</v>
      </c>
      <c r="C211" s="52" t="n">
        <v>0</v>
      </c>
      <c r="D211" s="51" t="s">
        <v>17</v>
      </c>
      <c r="E211" s="51" t="s">
        <v>229</v>
      </c>
      <c r="F211" s="51"/>
      <c r="G211" s="53"/>
      <c r="H211" s="76"/>
      <c r="I211" s="41"/>
      <c r="J211" s="53"/>
      <c r="K211" s="41" t="e">
        <f aca="false">J211/I211*100</f>
        <v>#DIV/0!</v>
      </c>
      <c r="L211" s="48"/>
      <c r="M211" s="41" t="e">
        <f aca="false">J211/G211*100</f>
        <v>#DIV/0!</v>
      </c>
      <c r="N211" s="63"/>
      <c r="O211" s="57"/>
    </row>
    <row r="212" customFormat="false" ht="31.5" hidden="true" customHeight="true" outlineLevel="0" collapsed="false">
      <c r="A212" s="55" t="s">
        <v>19</v>
      </c>
      <c r="B212" s="51" t="s">
        <v>226</v>
      </c>
      <c r="C212" s="52" t="n">
        <v>0</v>
      </c>
      <c r="D212" s="51" t="s">
        <v>17</v>
      </c>
      <c r="E212" s="51" t="s">
        <v>229</v>
      </c>
      <c r="F212" s="86" t="s">
        <v>20</v>
      </c>
      <c r="G212" s="53"/>
      <c r="H212" s="81"/>
      <c r="I212" s="41"/>
      <c r="J212" s="53"/>
      <c r="K212" s="41" t="e">
        <f aca="false">J212/I212*100</f>
        <v>#DIV/0!</v>
      </c>
      <c r="L212" s="48"/>
      <c r="M212" s="41" t="e">
        <f aca="false">J212/G212*100</f>
        <v>#DIV/0!</v>
      </c>
      <c r="N212" s="63"/>
      <c r="O212" s="57"/>
    </row>
    <row r="213" customFormat="false" ht="27" hidden="true" customHeight="true" outlineLevel="0" collapsed="false">
      <c r="A213" s="58" t="s">
        <v>230</v>
      </c>
      <c r="B213" s="51" t="s">
        <v>226</v>
      </c>
      <c r="C213" s="52" t="n">
        <v>0</v>
      </c>
      <c r="D213" s="51" t="s">
        <v>17</v>
      </c>
      <c r="E213" s="51" t="s">
        <v>231</v>
      </c>
      <c r="F213" s="51"/>
      <c r="G213" s="59"/>
      <c r="H213" s="76"/>
      <c r="I213" s="41"/>
      <c r="J213" s="59"/>
      <c r="K213" s="41" t="e">
        <f aca="false">J213/I213*100</f>
        <v>#DIV/0!</v>
      </c>
      <c r="L213" s="60"/>
      <c r="M213" s="41" t="e">
        <f aca="false">J213/G213*100</f>
        <v>#DIV/0!</v>
      </c>
      <c r="N213" s="63"/>
      <c r="O213" s="57"/>
    </row>
    <row r="214" customFormat="false" ht="35.25" hidden="true" customHeight="true" outlineLevel="0" collapsed="false">
      <c r="A214" s="55" t="s">
        <v>19</v>
      </c>
      <c r="B214" s="51" t="s">
        <v>226</v>
      </c>
      <c r="C214" s="52" t="n">
        <v>0</v>
      </c>
      <c r="D214" s="51" t="s">
        <v>17</v>
      </c>
      <c r="E214" s="51" t="s">
        <v>231</v>
      </c>
      <c r="F214" s="86" t="s">
        <v>20</v>
      </c>
      <c r="G214" s="53"/>
      <c r="H214" s="81"/>
      <c r="I214" s="41"/>
      <c r="J214" s="53"/>
      <c r="K214" s="41" t="e">
        <f aca="false">J214/I214*100</f>
        <v>#DIV/0!</v>
      </c>
      <c r="L214" s="48"/>
      <c r="M214" s="41" t="e">
        <f aca="false">J214/G214*100</f>
        <v>#DIV/0!</v>
      </c>
      <c r="N214" s="63"/>
      <c r="O214" s="57"/>
    </row>
    <row r="215" customFormat="false" ht="34.5" hidden="true" customHeight="true" outlineLevel="0" collapsed="false">
      <c r="A215" s="77" t="s">
        <v>232</v>
      </c>
      <c r="B215" s="51" t="s">
        <v>226</v>
      </c>
      <c r="C215" s="52" t="n">
        <v>0</v>
      </c>
      <c r="D215" s="51" t="s">
        <v>17</v>
      </c>
      <c r="E215" s="51" t="s">
        <v>233</v>
      </c>
      <c r="F215" s="86"/>
      <c r="G215" s="53"/>
      <c r="H215" s="81"/>
      <c r="I215" s="41"/>
      <c r="J215" s="53"/>
      <c r="K215" s="41" t="e">
        <f aca="false">J215/I215*100</f>
        <v>#DIV/0!</v>
      </c>
      <c r="L215" s="48"/>
      <c r="M215" s="41" t="e">
        <f aca="false">J215/G215*100</f>
        <v>#DIV/0!</v>
      </c>
      <c r="N215" s="63"/>
      <c r="O215" s="57"/>
    </row>
    <row r="216" customFormat="false" ht="34.5" hidden="true" customHeight="true" outlineLevel="0" collapsed="false">
      <c r="A216" s="55" t="s">
        <v>19</v>
      </c>
      <c r="B216" s="51" t="s">
        <v>226</v>
      </c>
      <c r="C216" s="52" t="n">
        <v>0</v>
      </c>
      <c r="D216" s="51" t="s">
        <v>17</v>
      </c>
      <c r="E216" s="51" t="s">
        <v>233</v>
      </c>
      <c r="F216" s="86" t="s">
        <v>20</v>
      </c>
      <c r="G216" s="53"/>
      <c r="H216" s="81"/>
      <c r="I216" s="41"/>
      <c r="J216" s="53"/>
      <c r="K216" s="41" t="e">
        <f aca="false">J216/I216*100</f>
        <v>#DIV/0!</v>
      </c>
      <c r="L216" s="48"/>
      <c r="M216" s="41" t="e">
        <f aca="false">J216/G216*100</f>
        <v>#DIV/0!</v>
      </c>
      <c r="N216" s="63"/>
      <c r="O216" s="57"/>
    </row>
    <row r="217" customFormat="false" ht="34.5" hidden="true" customHeight="true" outlineLevel="0" collapsed="false">
      <c r="A217" s="55" t="s">
        <v>234</v>
      </c>
      <c r="B217" s="51" t="s">
        <v>226</v>
      </c>
      <c r="C217" s="52" t="n">
        <v>0</v>
      </c>
      <c r="D217" s="51" t="s">
        <v>17</v>
      </c>
      <c r="E217" s="51" t="s">
        <v>235</v>
      </c>
      <c r="F217" s="86"/>
      <c r="G217" s="53"/>
      <c r="H217" s="81"/>
      <c r="I217" s="41"/>
      <c r="J217" s="53"/>
      <c r="K217" s="41" t="e">
        <f aca="false">J217/I217*100</f>
        <v>#DIV/0!</v>
      </c>
      <c r="L217" s="48"/>
      <c r="M217" s="41" t="e">
        <f aca="false">J217/G217*100</f>
        <v>#DIV/0!</v>
      </c>
      <c r="N217" s="63"/>
      <c r="O217" s="57"/>
    </row>
    <row r="218" customFormat="false" ht="34.5" hidden="true" customHeight="true" outlineLevel="0" collapsed="false">
      <c r="A218" s="55" t="s">
        <v>19</v>
      </c>
      <c r="B218" s="51" t="s">
        <v>226</v>
      </c>
      <c r="C218" s="52" t="n">
        <v>0</v>
      </c>
      <c r="D218" s="51" t="s">
        <v>17</v>
      </c>
      <c r="E218" s="51" t="s">
        <v>235</v>
      </c>
      <c r="F218" s="86" t="s">
        <v>20</v>
      </c>
      <c r="G218" s="53"/>
      <c r="H218" s="81"/>
      <c r="I218" s="41"/>
      <c r="J218" s="53"/>
      <c r="K218" s="41" t="e">
        <f aca="false">J218/I218*100</f>
        <v>#DIV/0!</v>
      </c>
      <c r="L218" s="48"/>
      <c r="M218" s="41" t="e">
        <f aca="false">J218/G218*100</f>
        <v>#DIV/0!</v>
      </c>
      <c r="N218" s="63"/>
      <c r="O218" s="57"/>
    </row>
    <row r="219" customFormat="false" ht="34.5" hidden="true" customHeight="true" outlineLevel="0" collapsed="false">
      <c r="A219" s="77" t="s">
        <v>236</v>
      </c>
      <c r="B219" s="51" t="s">
        <v>226</v>
      </c>
      <c r="C219" s="52" t="n">
        <v>0</v>
      </c>
      <c r="D219" s="51" t="s">
        <v>17</v>
      </c>
      <c r="E219" s="51" t="s">
        <v>237</v>
      </c>
      <c r="F219" s="86"/>
      <c r="G219" s="53"/>
      <c r="H219" s="81"/>
      <c r="I219" s="41"/>
      <c r="J219" s="53"/>
      <c r="K219" s="41" t="e">
        <f aca="false">J219/I219*100</f>
        <v>#DIV/0!</v>
      </c>
      <c r="L219" s="48"/>
      <c r="M219" s="41" t="e">
        <f aca="false">J219/G219*100</f>
        <v>#DIV/0!</v>
      </c>
      <c r="N219" s="63"/>
      <c r="O219" s="57"/>
    </row>
    <row r="220" customFormat="false" ht="34.5" hidden="true" customHeight="true" outlineLevel="0" collapsed="false">
      <c r="A220" s="55" t="s">
        <v>19</v>
      </c>
      <c r="B220" s="51" t="s">
        <v>226</v>
      </c>
      <c r="C220" s="52" t="n">
        <v>0</v>
      </c>
      <c r="D220" s="51" t="s">
        <v>17</v>
      </c>
      <c r="E220" s="51" t="s">
        <v>237</v>
      </c>
      <c r="F220" s="86" t="s">
        <v>20</v>
      </c>
      <c r="G220" s="53"/>
      <c r="H220" s="81"/>
      <c r="I220" s="41"/>
      <c r="J220" s="53"/>
      <c r="K220" s="41" t="e">
        <f aca="false">J220/I220*100</f>
        <v>#DIV/0!</v>
      </c>
      <c r="L220" s="48"/>
      <c r="M220" s="41" t="e">
        <f aca="false">J220/G220*100</f>
        <v>#DIV/0!</v>
      </c>
      <c r="N220" s="63"/>
      <c r="O220" s="57"/>
    </row>
    <row r="221" customFormat="false" ht="70.5" hidden="true" customHeight="true" outlineLevel="0" collapsed="false">
      <c r="A221" s="114" t="s">
        <v>238</v>
      </c>
      <c r="B221" s="51" t="s">
        <v>226</v>
      </c>
      <c r="C221" s="52" t="n">
        <v>0</v>
      </c>
      <c r="D221" s="51" t="s">
        <v>17</v>
      </c>
      <c r="E221" s="51" t="s">
        <v>239</v>
      </c>
      <c r="F221" s="86"/>
      <c r="G221" s="53"/>
      <c r="H221" s="81"/>
      <c r="I221" s="41"/>
      <c r="J221" s="53"/>
      <c r="K221" s="41" t="e">
        <f aca="false">J221/I221*100</f>
        <v>#DIV/0!</v>
      </c>
      <c r="L221" s="48"/>
      <c r="M221" s="41" t="e">
        <f aca="false">J221/G221*100</f>
        <v>#DIV/0!</v>
      </c>
      <c r="N221" s="63"/>
      <c r="O221" s="57"/>
    </row>
    <row r="222" customFormat="false" ht="34.5" hidden="true" customHeight="true" outlineLevel="0" collapsed="false">
      <c r="A222" s="55" t="s">
        <v>19</v>
      </c>
      <c r="B222" s="51" t="s">
        <v>226</v>
      </c>
      <c r="C222" s="52" t="n">
        <v>0</v>
      </c>
      <c r="D222" s="51" t="s">
        <v>17</v>
      </c>
      <c r="E222" s="51" t="s">
        <v>239</v>
      </c>
      <c r="F222" s="86" t="s">
        <v>20</v>
      </c>
      <c r="G222" s="53"/>
      <c r="H222" s="81"/>
      <c r="I222" s="41"/>
      <c r="J222" s="53"/>
      <c r="K222" s="41" t="e">
        <f aca="false">J222/I222*100</f>
        <v>#DIV/0!</v>
      </c>
      <c r="L222" s="48"/>
      <c r="M222" s="41" t="e">
        <f aca="false">J222/G222*100</f>
        <v>#DIV/0!</v>
      </c>
      <c r="N222" s="63"/>
      <c r="O222" s="57"/>
    </row>
    <row r="223" customFormat="false" ht="31.5" hidden="true" customHeight="false" outlineLevel="0" collapsed="false">
      <c r="A223" s="58" t="s">
        <v>240</v>
      </c>
      <c r="B223" s="51" t="s">
        <v>226</v>
      </c>
      <c r="C223" s="52" t="n">
        <v>0</v>
      </c>
      <c r="D223" s="51" t="s">
        <v>17</v>
      </c>
      <c r="E223" s="51" t="s">
        <v>241</v>
      </c>
      <c r="F223" s="51"/>
      <c r="G223" s="53"/>
      <c r="H223" s="76"/>
      <c r="I223" s="41"/>
      <c r="J223" s="59"/>
      <c r="K223" s="41" t="e">
        <f aca="false">J223/I223*100</f>
        <v>#DIV/0!</v>
      </c>
      <c r="L223" s="60"/>
      <c r="M223" s="41" t="e">
        <f aca="false">J223/G223*100</f>
        <v>#DIV/0!</v>
      </c>
      <c r="N223" s="63"/>
      <c r="O223" s="57"/>
    </row>
    <row r="224" customFormat="false" ht="31.5" hidden="true" customHeight="false" outlineLevel="0" collapsed="false">
      <c r="A224" s="55" t="s">
        <v>19</v>
      </c>
      <c r="B224" s="51" t="s">
        <v>226</v>
      </c>
      <c r="C224" s="52" t="n">
        <v>0</v>
      </c>
      <c r="D224" s="51" t="s">
        <v>17</v>
      </c>
      <c r="E224" s="51" t="s">
        <v>241</v>
      </c>
      <c r="F224" s="86" t="s">
        <v>20</v>
      </c>
      <c r="G224" s="53"/>
      <c r="H224" s="81"/>
      <c r="I224" s="41"/>
      <c r="J224" s="53"/>
      <c r="K224" s="41" t="e">
        <f aca="false">J224/I224*100</f>
        <v>#DIV/0!</v>
      </c>
      <c r="L224" s="48"/>
      <c r="M224" s="41" t="e">
        <f aca="false">J224/G224*100</f>
        <v>#DIV/0!</v>
      </c>
      <c r="N224" s="63"/>
      <c r="O224" s="57"/>
    </row>
    <row r="225" customFormat="false" ht="21" hidden="true" customHeight="true" outlineLevel="0" collapsed="false">
      <c r="A225" s="115" t="s">
        <v>242</v>
      </c>
      <c r="B225" s="51" t="s">
        <v>226</v>
      </c>
      <c r="C225" s="52" t="n">
        <v>0</v>
      </c>
      <c r="D225" s="51" t="s">
        <v>17</v>
      </c>
      <c r="E225" s="51" t="s">
        <v>243</v>
      </c>
      <c r="F225" s="51"/>
      <c r="G225" s="59"/>
      <c r="H225" s="76"/>
      <c r="I225" s="41"/>
      <c r="J225" s="59"/>
      <c r="K225" s="41" t="e">
        <f aca="false">J225/I225*100</f>
        <v>#DIV/0!</v>
      </c>
      <c r="L225" s="60"/>
      <c r="M225" s="41" t="e">
        <f aca="false">J225/G225*100</f>
        <v>#DIV/0!</v>
      </c>
      <c r="N225" s="63"/>
      <c r="O225" s="57"/>
    </row>
    <row r="226" customFormat="false" ht="31.5" hidden="true" customHeight="false" outlineLevel="0" collapsed="false">
      <c r="A226" s="58" t="s">
        <v>244</v>
      </c>
      <c r="B226" s="51" t="s">
        <v>226</v>
      </c>
      <c r="C226" s="52" t="n">
        <v>0</v>
      </c>
      <c r="D226" s="51" t="s">
        <v>245</v>
      </c>
      <c r="E226" s="51"/>
      <c r="F226" s="51"/>
      <c r="G226" s="53"/>
      <c r="H226" s="76"/>
      <c r="I226" s="41"/>
      <c r="J226" s="53"/>
      <c r="K226" s="41" t="e">
        <f aca="false">J226/I226*100</f>
        <v>#DIV/0!</v>
      </c>
      <c r="L226" s="48"/>
      <c r="M226" s="41" t="e">
        <f aca="false">J226/G226*100</f>
        <v>#DIV/0!</v>
      </c>
      <c r="N226" s="63"/>
      <c r="O226" s="57"/>
    </row>
    <row r="227" customFormat="false" ht="31.5" hidden="true" customHeight="true" outlineLevel="0" collapsed="false">
      <c r="A227" s="55" t="s">
        <v>19</v>
      </c>
      <c r="B227" s="51" t="s">
        <v>226</v>
      </c>
      <c r="C227" s="52" t="n">
        <v>0</v>
      </c>
      <c r="D227" s="51" t="s">
        <v>17</v>
      </c>
      <c r="E227" s="51" t="s">
        <v>243</v>
      </c>
      <c r="F227" s="86" t="s">
        <v>20</v>
      </c>
      <c r="G227" s="53"/>
      <c r="H227" s="81"/>
      <c r="I227" s="41"/>
      <c r="J227" s="53"/>
      <c r="K227" s="41" t="e">
        <f aca="false">J227/I227*100</f>
        <v>#DIV/0!</v>
      </c>
      <c r="L227" s="48"/>
      <c r="M227" s="41" t="e">
        <f aca="false">J227/G227*100</f>
        <v>#DIV/0!</v>
      </c>
      <c r="N227" s="63"/>
      <c r="O227" s="57"/>
    </row>
    <row r="228" customFormat="false" ht="44.25" hidden="true" customHeight="true" outlineLevel="0" collapsed="false">
      <c r="A228" s="96"/>
      <c r="B228" s="51" t="s">
        <v>226</v>
      </c>
      <c r="C228" s="52" t="n">
        <v>0</v>
      </c>
      <c r="D228" s="51" t="s">
        <v>17</v>
      </c>
      <c r="E228" s="51"/>
      <c r="F228" s="86"/>
      <c r="G228" s="53"/>
      <c r="H228" s="81"/>
      <c r="I228" s="41"/>
      <c r="J228" s="53"/>
      <c r="K228" s="41" t="e">
        <f aca="false">J228/I228*100</f>
        <v>#DIV/0!</v>
      </c>
      <c r="L228" s="48"/>
      <c r="M228" s="41" t="e">
        <f aca="false">J228/G228*100</f>
        <v>#DIV/0!</v>
      </c>
      <c r="N228" s="63"/>
      <c r="O228" s="57"/>
    </row>
    <row r="229" customFormat="false" ht="36.75" hidden="true" customHeight="true" outlineLevel="0" collapsed="false">
      <c r="A229" s="97"/>
      <c r="B229" s="51" t="s">
        <v>226</v>
      </c>
      <c r="C229" s="52" t="n">
        <v>0</v>
      </c>
      <c r="D229" s="51" t="s">
        <v>17</v>
      </c>
      <c r="E229" s="51"/>
      <c r="F229" s="86"/>
      <c r="G229" s="53"/>
      <c r="H229" s="81"/>
      <c r="I229" s="41"/>
      <c r="J229" s="53"/>
      <c r="K229" s="41" t="e">
        <f aca="false">J229/I229*100</f>
        <v>#DIV/0!</v>
      </c>
      <c r="L229" s="48"/>
      <c r="M229" s="41" t="e">
        <f aca="false">J229/G229*100</f>
        <v>#DIV/0!</v>
      </c>
      <c r="N229" s="63"/>
      <c r="O229" s="57"/>
    </row>
    <row r="230" customFormat="false" ht="27" hidden="true" customHeight="true" outlineLevel="0" collapsed="false">
      <c r="A230" s="57"/>
      <c r="B230" s="51"/>
      <c r="C230" s="52"/>
      <c r="D230" s="51"/>
      <c r="E230" s="51"/>
      <c r="F230" s="51"/>
      <c r="G230" s="53"/>
      <c r="H230" s="76"/>
      <c r="I230" s="41"/>
      <c r="J230" s="53"/>
      <c r="K230" s="41" t="e">
        <f aca="false">J230/I230*100</f>
        <v>#DIV/0!</v>
      </c>
      <c r="L230" s="48"/>
      <c r="M230" s="41" t="e">
        <f aca="false">J230/G230*100</f>
        <v>#DIV/0!</v>
      </c>
      <c r="N230" s="63"/>
      <c r="O230" s="57"/>
    </row>
    <row r="231" customFormat="false" ht="30" hidden="true" customHeight="true" outlineLevel="0" collapsed="false">
      <c r="A231" s="55"/>
      <c r="B231" s="51"/>
      <c r="C231" s="52"/>
      <c r="D231" s="51"/>
      <c r="E231" s="51"/>
      <c r="F231" s="86"/>
      <c r="G231" s="53"/>
      <c r="H231" s="81"/>
      <c r="I231" s="41"/>
      <c r="J231" s="53"/>
      <c r="K231" s="41" t="e">
        <f aca="false">J231/I231*100</f>
        <v>#DIV/0!</v>
      </c>
      <c r="L231" s="48"/>
      <c r="M231" s="41" t="e">
        <f aca="false">J231/G231*100</f>
        <v>#DIV/0!</v>
      </c>
      <c r="N231" s="63"/>
      <c r="O231" s="57"/>
    </row>
    <row r="232" customFormat="false" ht="33" hidden="true" customHeight="true" outlineLevel="0" collapsed="false">
      <c r="A232" s="77" t="s">
        <v>232</v>
      </c>
      <c r="B232" s="51" t="s">
        <v>226</v>
      </c>
      <c r="C232" s="52" t="n">
        <v>0</v>
      </c>
      <c r="D232" s="51" t="s">
        <v>17</v>
      </c>
      <c r="E232" s="51" t="s">
        <v>246</v>
      </c>
      <c r="F232" s="86"/>
      <c r="G232" s="53"/>
      <c r="H232" s="81"/>
      <c r="I232" s="41"/>
      <c r="J232" s="53"/>
      <c r="K232" s="41" t="e">
        <f aca="false">J232/I232*100</f>
        <v>#DIV/0!</v>
      </c>
      <c r="L232" s="48"/>
      <c r="M232" s="41" t="e">
        <f aca="false">J232/G232*100</f>
        <v>#DIV/0!</v>
      </c>
      <c r="N232" s="63"/>
      <c r="O232" s="57"/>
    </row>
    <row r="233" customFormat="false" ht="31.5" hidden="true" customHeight="true" outlineLevel="0" collapsed="false">
      <c r="A233" s="55" t="s">
        <v>19</v>
      </c>
      <c r="B233" s="51" t="s">
        <v>226</v>
      </c>
      <c r="C233" s="52" t="n">
        <v>0</v>
      </c>
      <c r="D233" s="51" t="s">
        <v>17</v>
      </c>
      <c r="E233" s="51" t="s">
        <v>246</v>
      </c>
      <c r="F233" s="86" t="s">
        <v>20</v>
      </c>
      <c r="G233" s="53"/>
      <c r="H233" s="81"/>
      <c r="I233" s="41"/>
      <c r="J233" s="53"/>
      <c r="K233" s="41" t="e">
        <f aca="false">J233/I233*100</f>
        <v>#DIV/0!</v>
      </c>
      <c r="L233" s="48"/>
      <c r="M233" s="41" t="e">
        <f aca="false">J233/G233*100</f>
        <v>#DIV/0!</v>
      </c>
      <c r="N233" s="63"/>
      <c r="O233" s="57"/>
    </row>
    <row r="234" customFormat="false" ht="31.5" hidden="true" customHeight="true" outlineLevel="0" collapsed="false">
      <c r="A234" s="55" t="s">
        <v>236</v>
      </c>
      <c r="B234" s="51" t="s">
        <v>226</v>
      </c>
      <c r="C234" s="52" t="n">
        <v>0</v>
      </c>
      <c r="D234" s="51" t="s">
        <v>17</v>
      </c>
      <c r="E234" s="51" t="s">
        <v>241</v>
      </c>
      <c r="F234" s="86"/>
      <c r="G234" s="53"/>
      <c r="H234" s="81"/>
      <c r="I234" s="41"/>
      <c r="J234" s="53"/>
      <c r="K234" s="41" t="e">
        <f aca="false">J234/I234*100</f>
        <v>#DIV/0!</v>
      </c>
      <c r="L234" s="48"/>
      <c r="M234" s="41" t="e">
        <f aca="false">J234/G234*100</f>
        <v>#DIV/0!</v>
      </c>
      <c r="N234" s="63"/>
      <c r="O234" s="57"/>
    </row>
    <row r="235" customFormat="false" ht="31.5" hidden="true" customHeight="true" outlineLevel="0" collapsed="false">
      <c r="A235" s="55" t="s">
        <v>19</v>
      </c>
      <c r="B235" s="51" t="s">
        <v>226</v>
      </c>
      <c r="C235" s="52" t="n">
        <v>0</v>
      </c>
      <c r="D235" s="51" t="s">
        <v>17</v>
      </c>
      <c r="E235" s="51" t="s">
        <v>241</v>
      </c>
      <c r="F235" s="86" t="s">
        <v>20</v>
      </c>
      <c r="G235" s="53"/>
      <c r="H235" s="81"/>
      <c r="I235" s="41"/>
      <c r="J235" s="53"/>
      <c r="K235" s="41" t="e">
        <f aca="false">J235/I235*100</f>
        <v>#DIV/0!</v>
      </c>
      <c r="L235" s="48"/>
      <c r="M235" s="41" t="e">
        <f aca="false">J235/G235*100</f>
        <v>#DIV/0!</v>
      </c>
      <c r="N235" s="63"/>
      <c r="O235" s="57"/>
    </row>
    <row r="236" customFormat="false" ht="41.25" hidden="true" customHeight="true" outlineLevel="0" collapsed="false">
      <c r="A236" s="50" t="s">
        <v>247</v>
      </c>
      <c r="B236" s="51" t="s">
        <v>226</v>
      </c>
      <c r="C236" s="52" t="n">
        <v>0</v>
      </c>
      <c r="D236" s="51" t="s">
        <v>17</v>
      </c>
      <c r="E236" s="51" t="s">
        <v>248</v>
      </c>
      <c r="F236" s="51"/>
      <c r="G236" s="76"/>
      <c r="H236" s="76"/>
      <c r="I236" s="41"/>
      <c r="J236" s="53"/>
      <c r="K236" s="41" t="e">
        <f aca="false">J236/I236*100</f>
        <v>#DIV/0!</v>
      </c>
      <c r="L236" s="48"/>
      <c r="M236" s="41" t="e">
        <f aca="false">J236/G236*100</f>
        <v>#DIV/0!</v>
      </c>
      <c r="N236" s="63"/>
      <c r="O236" s="57"/>
    </row>
    <row r="237" customFormat="false" ht="33" hidden="true" customHeight="true" outlineLevel="0" collapsed="false">
      <c r="A237" s="55" t="s">
        <v>19</v>
      </c>
      <c r="B237" s="51" t="s">
        <v>226</v>
      </c>
      <c r="C237" s="52" t="n">
        <v>0</v>
      </c>
      <c r="D237" s="51" t="s">
        <v>17</v>
      </c>
      <c r="E237" s="51" t="s">
        <v>248</v>
      </c>
      <c r="F237" s="51" t="s">
        <v>20</v>
      </c>
      <c r="G237" s="76"/>
      <c r="H237" s="76"/>
      <c r="I237" s="41"/>
      <c r="J237" s="53"/>
      <c r="K237" s="41" t="e">
        <f aca="false">J237/I237*100</f>
        <v>#DIV/0!</v>
      </c>
      <c r="L237" s="48"/>
      <c r="M237" s="41" t="e">
        <f aca="false">J237/G237*100</f>
        <v>#DIV/0!</v>
      </c>
      <c r="N237" s="63"/>
      <c r="O237" s="57"/>
    </row>
    <row r="238" customFormat="false" ht="39" hidden="true" customHeight="true" outlineLevel="0" collapsed="false">
      <c r="A238" s="77" t="s">
        <v>249</v>
      </c>
      <c r="B238" s="51" t="s">
        <v>226</v>
      </c>
      <c r="C238" s="52" t="n">
        <v>0</v>
      </c>
      <c r="D238" s="51" t="s">
        <v>17</v>
      </c>
      <c r="E238" s="51" t="s">
        <v>250</v>
      </c>
      <c r="F238" s="51"/>
      <c r="G238" s="76"/>
      <c r="H238" s="76"/>
      <c r="I238" s="41"/>
      <c r="J238" s="53"/>
      <c r="K238" s="41" t="e">
        <f aca="false">J238/I238*100</f>
        <v>#DIV/0!</v>
      </c>
      <c r="L238" s="48"/>
      <c r="M238" s="41" t="e">
        <f aca="false">J238/G238*100</f>
        <v>#DIV/0!</v>
      </c>
      <c r="N238" s="63"/>
      <c r="O238" s="57"/>
    </row>
    <row r="239" customFormat="false" ht="32.25" hidden="true" customHeight="true" outlineLevel="0" collapsed="false">
      <c r="A239" s="55" t="s">
        <v>19</v>
      </c>
      <c r="B239" s="51" t="s">
        <v>226</v>
      </c>
      <c r="C239" s="52" t="n">
        <v>0</v>
      </c>
      <c r="D239" s="51" t="s">
        <v>17</v>
      </c>
      <c r="E239" s="51" t="s">
        <v>250</v>
      </c>
      <c r="F239" s="51" t="s">
        <v>20</v>
      </c>
      <c r="G239" s="76"/>
      <c r="H239" s="76"/>
      <c r="I239" s="41"/>
      <c r="J239" s="53"/>
      <c r="K239" s="41" t="e">
        <f aca="false">J239/I239*100</f>
        <v>#DIV/0!</v>
      </c>
      <c r="L239" s="48"/>
      <c r="M239" s="41" t="e">
        <f aca="false">J239/G239*100</f>
        <v>#DIV/0!</v>
      </c>
      <c r="N239" s="63"/>
      <c r="O239" s="57"/>
    </row>
    <row r="240" customFormat="false" ht="99" hidden="true" customHeight="true" outlineLevel="0" collapsed="false">
      <c r="A240" s="116" t="s">
        <v>251</v>
      </c>
      <c r="B240" s="51" t="s">
        <v>226</v>
      </c>
      <c r="C240" s="52" t="n">
        <v>0</v>
      </c>
      <c r="D240" s="51" t="s">
        <v>17</v>
      </c>
      <c r="E240" s="51" t="s">
        <v>252</v>
      </c>
      <c r="F240" s="86"/>
      <c r="G240" s="59"/>
      <c r="H240" s="81"/>
      <c r="I240" s="41"/>
      <c r="J240" s="59"/>
      <c r="K240" s="41" t="e">
        <f aca="false">J240/I240*100</f>
        <v>#DIV/0!</v>
      </c>
      <c r="L240" s="60"/>
      <c r="M240" s="41" t="e">
        <f aca="false">J240/G240*100</f>
        <v>#DIV/0!</v>
      </c>
      <c r="N240" s="63"/>
      <c r="O240" s="57"/>
    </row>
    <row r="241" customFormat="false" ht="29.25" hidden="true" customHeight="true" outlineLevel="0" collapsed="false">
      <c r="A241" s="55" t="s">
        <v>19</v>
      </c>
      <c r="B241" s="51" t="s">
        <v>226</v>
      </c>
      <c r="C241" s="52" t="n">
        <v>0</v>
      </c>
      <c r="D241" s="51" t="s">
        <v>17</v>
      </c>
      <c r="E241" s="51" t="s">
        <v>252</v>
      </c>
      <c r="F241" s="86" t="s">
        <v>20</v>
      </c>
      <c r="G241" s="53"/>
      <c r="H241" s="81"/>
      <c r="I241" s="41"/>
      <c r="J241" s="53"/>
      <c r="K241" s="41" t="e">
        <f aca="false">J241/I241*100</f>
        <v>#DIV/0!</v>
      </c>
      <c r="L241" s="48"/>
      <c r="M241" s="41" t="e">
        <f aca="false">J241/G241*100</f>
        <v>#DIV/0!</v>
      </c>
      <c r="N241" s="63"/>
      <c r="O241" s="57"/>
    </row>
    <row r="242" customFormat="false" ht="35.25" hidden="true" customHeight="true" outlineLevel="0" collapsed="false">
      <c r="A242" s="97" t="s">
        <v>253</v>
      </c>
      <c r="B242" s="51" t="s">
        <v>226</v>
      </c>
      <c r="C242" s="52" t="n">
        <v>0</v>
      </c>
      <c r="D242" s="51" t="s">
        <v>17</v>
      </c>
      <c r="E242" s="51" t="s">
        <v>254</v>
      </c>
      <c r="F242" s="86"/>
      <c r="G242" s="53"/>
      <c r="H242" s="81"/>
      <c r="I242" s="41"/>
      <c r="J242" s="53"/>
      <c r="K242" s="41" t="e">
        <f aca="false">J242/I242*100</f>
        <v>#DIV/0!</v>
      </c>
      <c r="L242" s="48"/>
      <c r="M242" s="41" t="e">
        <f aca="false">J242/G242*100</f>
        <v>#DIV/0!</v>
      </c>
      <c r="N242" s="63"/>
      <c r="O242" s="57"/>
    </row>
    <row r="243" customFormat="false" ht="39" hidden="true" customHeight="true" outlineLevel="0" collapsed="false">
      <c r="A243" s="97" t="s">
        <v>19</v>
      </c>
      <c r="B243" s="51" t="s">
        <v>226</v>
      </c>
      <c r="C243" s="52" t="n">
        <v>0</v>
      </c>
      <c r="D243" s="51" t="s">
        <v>17</v>
      </c>
      <c r="E243" s="51" t="s">
        <v>254</v>
      </c>
      <c r="F243" s="86" t="s">
        <v>20</v>
      </c>
      <c r="G243" s="53"/>
      <c r="H243" s="81"/>
      <c r="I243" s="41"/>
      <c r="J243" s="59"/>
      <c r="K243" s="41" t="e">
        <f aca="false">J243/I243*100</f>
        <v>#DIV/0!</v>
      </c>
      <c r="L243" s="60"/>
      <c r="M243" s="41" t="e">
        <f aca="false">J243/G243*100</f>
        <v>#DIV/0!</v>
      </c>
      <c r="N243" s="63"/>
      <c r="O243" s="57"/>
    </row>
    <row r="244" customFormat="false" ht="27.75" hidden="true" customHeight="true" outlineLevel="0" collapsed="false">
      <c r="A244" s="50" t="s">
        <v>255</v>
      </c>
      <c r="B244" s="51" t="s">
        <v>226</v>
      </c>
      <c r="C244" s="52" t="n">
        <v>0</v>
      </c>
      <c r="D244" s="51" t="s">
        <v>17</v>
      </c>
      <c r="E244" s="51" t="s">
        <v>250</v>
      </c>
      <c r="F244" s="86"/>
      <c r="G244" s="53"/>
      <c r="H244" s="81"/>
      <c r="I244" s="41"/>
      <c r="J244" s="53"/>
      <c r="K244" s="41" t="e">
        <f aca="false">J244/I244*100</f>
        <v>#DIV/0!</v>
      </c>
      <c r="L244" s="48"/>
      <c r="M244" s="41" t="e">
        <f aca="false">J244/G244*100</f>
        <v>#DIV/0!</v>
      </c>
      <c r="N244" s="63"/>
      <c r="O244" s="57"/>
    </row>
    <row r="245" customFormat="false" ht="29.25" hidden="true" customHeight="true" outlineLevel="0" collapsed="false">
      <c r="A245" s="55" t="s">
        <v>19</v>
      </c>
      <c r="B245" s="51" t="s">
        <v>226</v>
      </c>
      <c r="C245" s="52" t="n">
        <v>0</v>
      </c>
      <c r="D245" s="51" t="s">
        <v>17</v>
      </c>
      <c r="E245" s="51" t="s">
        <v>250</v>
      </c>
      <c r="F245" s="86" t="s">
        <v>20</v>
      </c>
      <c r="G245" s="53"/>
      <c r="H245" s="81"/>
      <c r="I245" s="41"/>
      <c r="J245" s="53"/>
      <c r="K245" s="41" t="e">
        <f aca="false">J245/I245*100</f>
        <v>#DIV/0!</v>
      </c>
      <c r="L245" s="48"/>
      <c r="M245" s="41" t="e">
        <f aca="false">J245/G245*100</f>
        <v>#DIV/0!</v>
      </c>
      <c r="N245" s="63"/>
      <c r="O245" s="57"/>
    </row>
    <row r="246" customFormat="false" ht="51" hidden="true" customHeight="true" outlineLevel="0" collapsed="false">
      <c r="A246" s="96" t="s">
        <v>256</v>
      </c>
      <c r="B246" s="51" t="s">
        <v>226</v>
      </c>
      <c r="C246" s="52" t="n">
        <v>0</v>
      </c>
      <c r="D246" s="51" t="s">
        <v>17</v>
      </c>
      <c r="E246" s="51" t="s">
        <v>203</v>
      </c>
      <c r="F246" s="86"/>
      <c r="G246" s="53"/>
      <c r="H246" s="81"/>
      <c r="I246" s="41"/>
      <c r="J246" s="53"/>
      <c r="K246" s="41" t="e">
        <f aca="false">J246/I246*100</f>
        <v>#DIV/0!</v>
      </c>
      <c r="L246" s="48"/>
      <c r="M246" s="41" t="e">
        <f aca="false">J246/G246*100</f>
        <v>#DIV/0!</v>
      </c>
      <c r="N246" s="63"/>
      <c r="O246" s="57"/>
    </row>
    <row r="247" customFormat="false" ht="29.25" hidden="true" customHeight="true" outlineLevel="0" collapsed="false">
      <c r="A247" s="97" t="s">
        <v>19</v>
      </c>
      <c r="B247" s="51" t="s">
        <v>226</v>
      </c>
      <c r="C247" s="52" t="n">
        <v>0</v>
      </c>
      <c r="D247" s="51" t="s">
        <v>17</v>
      </c>
      <c r="E247" s="51" t="s">
        <v>203</v>
      </c>
      <c r="F247" s="86" t="s">
        <v>20</v>
      </c>
      <c r="G247" s="53"/>
      <c r="H247" s="81"/>
      <c r="I247" s="41"/>
      <c r="J247" s="53"/>
      <c r="K247" s="41" t="e">
        <f aca="false">J247/I247*100</f>
        <v>#DIV/0!</v>
      </c>
      <c r="L247" s="48"/>
      <c r="M247" s="41" t="e">
        <f aca="false">J247/G247*100</f>
        <v>#DIV/0!</v>
      </c>
      <c r="N247" s="63"/>
      <c r="O247" s="57"/>
    </row>
    <row r="248" customFormat="false" ht="35.25" hidden="true" customHeight="true" outlineLevel="0" collapsed="false">
      <c r="A248" s="58" t="s">
        <v>257</v>
      </c>
      <c r="B248" s="51" t="s">
        <v>226</v>
      </c>
      <c r="C248" s="52" t="n">
        <v>0</v>
      </c>
      <c r="D248" s="51" t="s">
        <v>22</v>
      </c>
      <c r="E248" s="51" t="s">
        <v>258</v>
      </c>
      <c r="F248" s="51"/>
      <c r="G248" s="59"/>
      <c r="H248" s="76"/>
      <c r="I248" s="41"/>
      <c r="J248" s="59"/>
      <c r="K248" s="41" t="e">
        <f aca="false">J248/I248*100</f>
        <v>#DIV/0!</v>
      </c>
      <c r="L248" s="60"/>
      <c r="M248" s="41" t="e">
        <f aca="false">J248/G248*100</f>
        <v>#DIV/0!</v>
      </c>
      <c r="N248" s="63"/>
      <c r="O248" s="57"/>
    </row>
    <row r="249" customFormat="false" ht="36" hidden="true" customHeight="true" outlineLevel="0" collapsed="false">
      <c r="A249" s="55" t="s">
        <v>19</v>
      </c>
      <c r="B249" s="51" t="s">
        <v>226</v>
      </c>
      <c r="C249" s="52" t="n">
        <v>0</v>
      </c>
      <c r="D249" s="51" t="s">
        <v>22</v>
      </c>
      <c r="E249" s="51" t="s">
        <v>258</v>
      </c>
      <c r="F249" s="86" t="s">
        <v>20</v>
      </c>
      <c r="G249" s="53"/>
      <c r="H249" s="81"/>
      <c r="I249" s="41"/>
      <c r="J249" s="53"/>
      <c r="K249" s="41" t="e">
        <f aca="false">J249/I249*100</f>
        <v>#DIV/0!</v>
      </c>
      <c r="L249" s="48"/>
      <c r="M249" s="41" t="e">
        <f aca="false">J249/G249*100</f>
        <v>#DIV/0!</v>
      </c>
      <c r="N249" s="63"/>
      <c r="O249" s="57"/>
    </row>
    <row r="250" customFormat="false" ht="31.5" hidden="true" customHeight="false" outlineLevel="0" collapsed="false">
      <c r="A250" s="58" t="s">
        <v>259</v>
      </c>
      <c r="B250" s="51" t="s">
        <v>226</v>
      </c>
      <c r="C250" s="52" t="n">
        <v>0</v>
      </c>
      <c r="D250" s="51" t="s">
        <v>22</v>
      </c>
      <c r="E250" s="51" t="s">
        <v>260</v>
      </c>
      <c r="F250" s="51"/>
      <c r="G250" s="53"/>
      <c r="H250" s="76"/>
      <c r="I250" s="41"/>
      <c r="J250" s="59"/>
      <c r="K250" s="41" t="e">
        <f aca="false">J250/I250*100</f>
        <v>#DIV/0!</v>
      </c>
      <c r="L250" s="60"/>
      <c r="M250" s="41" t="e">
        <f aca="false">J250/G250*100</f>
        <v>#DIV/0!</v>
      </c>
      <c r="N250" s="63"/>
      <c r="O250" s="57"/>
    </row>
    <row r="251" customFormat="false" ht="31.5" hidden="true" customHeight="false" outlineLevel="0" collapsed="false">
      <c r="A251" s="55" t="s">
        <v>19</v>
      </c>
      <c r="B251" s="51" t="s">
        <v>226</v>
      </c>
      <c r="C251" s="52" t="n">
        <v>0</v>
      </c>
      <c r="D251" s="51" t="s">
        <v>22</v>
      </c>
      <c r="E251" s="51" t="s">
        <v>260</v>
      </c>
      <c r="F251" s="86" t="s">
        <v>20</v>
      </c>
      <c r="G251" s="53"/>
      <c r="H251" s="81"/>
      <c r="I251" s="41"/>
      <c r="J251" s="53"/>
      <c r="K251" s="41" t="e">
        <f aca="false">J251/I251*100</f>
        <v>#DIV/0!</v>
      </c>
      <c r="L251" s="48"/>
      <c r="M251" s="41" t="e">
        <f aca="false">J251/G251*100</f>
        <v>#DIV/0!</v>
      </c>
      <c r="N251" s="63"/>
      <c r="O251" s="57"/>
    </row>
    <row r="252" customFormat="false" ht="45.75" hidden="true" customHeight="true" outlineLevel="0" collapsed="false">
      <c r="A252" s="58" t="s">
        <v>261</v>
      </c>
      <c r="B252" s="51" t="s">
        <v>226</v>
      </c>
      <c r="C252" s="52" t="n">
        <v>0</v>
      </c>
      <c r="D252" s="51" t="s">
        <v>22</v>
      </c>
      <c r="E252" s="51" t="s">
        <v>262</v>
      </c>
      <c r="F252" s="51"/>
      <c r="G252" s="59"/>
      <c r="H252" s="76"/>
      <c r="I252" s="41"/>
      <c r="J252" s="59"/>
      <c r="K252" s="41" t="e">
        <f aca="false">J252/I252*100</f>
        <v>#DIV/0!</v>
      </c>
      <c r="L252" s="60"/>
      <c r="M252" s="41" t="e">
        <f aca="false">J252/G252*100</f>
        <v>#DIV/0!</v>
      </c>
      <c r="N252" s="63"/>
      <c r="O252" s="57"/>
    </row>
    <row r="253" customFormat="false" ht="33.75" hidden="true" customHeight="true" outlineLevel="0" collapsed="false">
      <c r="A253" s="55" t="s">
        <v>19</v>
      </c>
      <c r="B253" s="51" t="s">
        <v>226</v>
      </c>
      <c r="C253" s="52" t="n">
        <v>0</v>
      </c>
      <c r="D253" s="51" t="s">
        <v>22</v>
      </c>
      <c r="E253" s="51" t="s">
        <v>262</v>
      </c>
      <c r="F253" s="86" t="s">
        <v>20</v>
      </c>
      <c r="G253" s="53"/>
      <c r="H253" s="81"/>
      <c r="I253" s="41"/>
      <c r="J253" s="53"/>
      <c r="K253" s="41" t="e">
        <f aca="false">J253/I253*100</f>
        <v>#DIV/0!</v>
      </c>
      <c r="L253" s="48"/>
      <c r="M253" s="41" t="e">
        <f aca="false">J253/G253*100</f>
        <v>#DIV/0!</v>
      </c>
      <c r="N253" s="63"/>
      <c r="O253" s="57"/>
    </row>
    <row r="254" customFormat="false" ht="34.5" hidden="true" customHeight="true" outlineLevel="0" collapsed="false">
      <c r="A254" s="55" t="s">
        <v>263</v>
      </c>
      <c r="B254" s="51" t="s">
        <v>226</v>
      </c>
      <c r="C254" s="52" t="n">
        <v>0</v>
      </c>
      <c r="D254" s="51" t="s">
        <v>22</v>
      </c>
      <c r="E254" s="51" t="s">
        <v>264</v>
      </c>
      <c r="F254" s="51"/>
      <c r="G254" s="59"/>
      <c r="H254" s="76"/>
      <c r="I254" s="41"/>
      <c r="J254" s="59"/>
      <c r="K254" s="41" t="e">
        <f aca="false">J254/I254*100</f>
        <v>#DIV/0!</v>
      </c>
      <c r="L254" s="60"/>
      <c r="M254" s="41" t="e">
        <f aca="false">J254/G254*100</f>
        <v>#DIV/0!</v>
      </c>
      <c r="N254" s="63"/>
      <c r="O254" s="57"/>
    </row>
    <row r="255" customFormat="false" ht="31.5" hidden="true" customHeight="false" outlineLevel="0" collapsed="false">
      <c r="A255" s="55" t="s">
        <v>19</v>
      </c>
      <c r="B255" s="51" t="s">
        <v>226</v>
      </c>
      <c r="C255" s="52" t="n">
        <v>0</v>
      </c>
      <c r="D255" s="51" t="s">
        <v>22</v>
      </c>
      <c r="E255" s="51" t="s">
        <v>264</v>
      </c>
      <c r="F255" s="86" t="s">
        <v>20</v>
      </c>
      <c r="G255" s="53"/>
      <c r="H255" s="81"/>
      <c r="I255" s="41"/>
      <c r="J255" s="53"/>
      <c r="K255" s="41" t="e">
        <f aca="false">J255/I255*100</f>
        <v>#DIV/0!</v>
      </c>
      <c r="L255" s="48"/>
      <c r="M255" s="41" t="e">
        <f aca="false">J255/G255*100</f>
        <v>#DIV/0!</v>
      </c>
      <c r="N255" s="63"/>
      <c r="O255" s="57"/>
    </row>
    <row r="256" customFormat="false" ht="31.5" hidden="true" customHeight="false" outlineLevel="0" collapsed="false">
      <c r="A256" s="58" t="s">
        <v>265</v>
      </c>
      <c r="B256" s="51" t="s">
        <v>226</v>
      </c>
      <c r="C256" s="52" t="n">
        <v>0</v>
      </c>
      <c r="D256" s="51" t="s">
        <v>22</v>
      </c>
      <c r="E256" s="51" t="s">
        <v>266</v>
      </c>
      <c r="F256" s="51"/>
      <c r="G256" s="59"/>
      <c r="H256" s="76"/>
      <c r="I256" s="41"/>
      <c r="J256" s="59"/>
      <c r="K256" s="41" t="e">
        <f aca="false">J256/I256*100</f>
        <v>#DIV/0!</v>
      </c>
      <c r="L256" s="60"/>
      <c r="M256" s="41" t="e">
        <f aca="false">J256/G256*100</f>
        <v>#DIV/0!</v>
      </c>
      <c r="N256" s="63"/>
      <c r="O256" s="57"/>
    </row>
    <row r="257" customFormat="false" ht="27" hidden="true" customHeight="true" outlineLevel="0" collapsed="false">
      <c r="A257" s="55" t="s">
        <v>19</v>
      </c>
      <c r="B257" s="51" t="s">
        <v>226</v>
      </c>
      <c r="C257" s="52" t="n">
        <v>0</v>
      </c>
      <c r="D257" s="51" t="s">
        <v>22</v>
      </c>
      <c r="E257" s="51" t="s">
        <v>266</v>
      </c>
      <c r="F257" s="51" t="s">
        <v>20</v>
      </c>
      <c r="G257" s="53"/>
      <c r="H257" s="76"/>
      <c r="I257" s="41"/>
      <c r="J257" s="53"/>
      <c r="K257" s="41" t="e">
        <f aca="false">J257/I257*100</f>
        <v>#DIV/0!</v>
      </c>
      <c r="L257" s="48"/>
      <c r="M257" s="41" t="e">
        <f aca="false">J257/G257*100</f>
        <v>#DIV/0!</v>
      </c>
      <c r="N257" s="63"/>
      <c r="O257" s="57"/>
    </row>
    <row r="258" customFormat="false" ht="33" hidden="true" customHeight="true" outlineLevel="0" collapsed="false">
      <c r="A258" s="117" t="s">
        <v>267</v>
      </c>
      <c r="B258" s="51" t="s">
        <v>226</v>
      </c>
      <c r="C258" s="52" t="n">
        <v>0</v>
      </c>
      <c r="D258" s="51" t="s">
        <v>22</v>
      </c>
      <c r="E258" s="51" t="s">
        <v>268</v>
      </c>
      <c r="F258" s="51"/>
      <c r="G258" s="53"/>
      <c r="H258" s="76"/>
      <c r="I258" s="41"/>
      <c r="J258" s="53"/>
      <c r="K258" s="41" t="e">
        <f aca="false">J258/I258*100</f>
        <v>#DIV/0!</v>
      </c>
      <c r="L258" s="48"/>
      <c r="M258" s="41" t="e">
        <f aca="false">J258/G258*100</f>
        <v>#DIV/0!</v>
      </c>
      <c r="N258" s="63"/>
      <c r="O258" s="57"/>
    </row>
    <row r="259" customFormat="false" ht="31.5" hidden="true" customHeight="false" outlineLevel="0" collapsed="false">
      <c r="A259" s="55" t="s">
        <v>19</v>
      </c>
      <c r="B259" s="51" t="s">
        <v>226</v>
      </c>
      <c r="C259" s="52" t="n">
        <v>0</v>
      </c>
      <c r="D259" s="51" t="s">
        <v>22</v>
      </c>
      <c r="E259" s="51" t="s">
        <v>268</v>
      </c>
      <c r="F259" s="51" t="s">
        <v>20</v>
      </c>
      <c r="G259" s="53"/>
      <c r="H259" s="76"/>
      <c r="I259" s="41"/>
      <c r="J259" s="61"/>
      <c r="K259" s="41" t="e">
        <f aca="false">J259/I259*100</f>
        <v>#DIV/0!</v>
      </c>
      <c r="L259" s="62"/>
      <c r="M259" s="41" t="e">
        <f aca="false">J259/G259*100</f>
        <v>#DIV/0!</v>
      </c>
      <c r="N259" s="63"/>
      <c r="O259" s="57"/>
    </row>
    <row r="260" customFormat="false" ht="56.25" hidden="true" customHeight="true" outlineLevel="0" collapsed="false">
      <c r="A260" s="117" t="s">
        <v>269</v>
      </c>
      <c r="B260" s="51" t="s">
        <v>226</v>
      </c>
      <c r="C260" s="52" t="n">
        <v>0</v>
      </c>
      <c r="D260" s="51" t="s">
        <v>22</v>
      </c>
      <c r="E260" s="51" t="s">
        <v>270</v>
      </c>
      <c r="F260" s="51"/>
      <c r="G260" s="53"/>
      <c r="H260" s="76"/>
      <c r="I260" s="41"/>
      <c r="J260" s="53"/>
      <c r="K260" s="41" t="e">
        <f aca="false">J260/I260*100</f>
        <v>#DIV/0!</v>
      </c>
      <c r="L260" s="48"/>
      <c r="M260" s="41" t="e">
        <f aca="false">J260/G260*100</f>
        <v>#DIV/0!</v>
      </c>
      <c r="N260" s="63"/>
      <c r="O260" s="57"/>
    </row>
    <row r="261" customFormat="false" ht="33.75" hidden="true" customHeight="true" outlineLevel="0" collapsed="false">
      <c r="A261" s="55" t="s">
        <v>19</v>
      </c>
      <c r="B261" s="51" t="s">
        <v>226</v>
      </c>
      <c r="C261" s="52" t="n">
        <v>0</v>
      </c>
      <c r="D261" s="51" t="s">
        <v>22</v>
      </c>
      <c r="E261" s="51" t="s">
        <v>270</v>
      </c>
      <c r="F261" s="51" t="s">
        <v>20</v>
      </c>
      <c r="G261" s="53"/>
      <c r="H261" s="76"/>
      <c r="I261" s="41"/>
      <c r="J261" s="61"/>
      <c r="K261" s="41" t="e">
        <f aca="false">J261/I261*100</f>
        <v>#DIV/0!</v>
      </c>
      <c r="L261" s="62"/>
      <c r="M261" s="41" t="e">
        <f aca="false">J261/G261*100</f>
        <v>#DIV/0!</v>
      </c>
      <c r="N261" s="63"/>
      <c r="O261" s="57"/>
    </row>
    <row r="262" customFormat="false" ht="15.75" hidden="true" customHeight="false" outlineLevel="0" collapsed="false">
      <c r="A262" s="55"/>
      <c r="B262" s="51" t="s">
        <v>226</v>
      </c>
      <c r="C262" s="52"/>
      <c r="D262" s="51"/>
      <c r="E262" s="51"/>
      <c r="F262" s="51"/>
      <c r="G262" s="53"/>
      <c r="H262" s="76"/>
      <c r="I262" s="41"/>
      <c r="J262" s="53"/>
      <c r="K262" s="41" t="e">
        <f aca="false">J262/I262*100</f>
        <v>#DIV/0!</v>
      </c>
      <c r="L262" s="48"/>
      <c r="M262" s="41" t="e">
        <f aca="false">J262/G262*100</f>
        <v>#DIV/0!</v>
      </c>
      <c r="N262" s="63"/>
      <c r="O262" s="57"/>
    </row>
    <row r="263" customFormat="false" ht="15.75" hidden="true" customHeight="false" outlineLevel="0" collapsed="false">
      <c r="A263" s="55"/>
      <c r="B263" s="51" t="s">
        <v>226</v>
      </c>
      <c r="C263" s="52"/>
      <c r="D263" s="51"/>
      <c r="E263" s="51"/>
      <c r="F263" s="51"/>
      <c r="G263" s="53"/>
      <c r="H263" s="76"/>
      <c r="I263" s="41"/>
      <c r="J263" s="53"/>
      <c r="K263" s="41" t="e">
        <f aca="false">J263/I263*100</f>
        <v>#DIV/0!</v>
      </c>
      <c r="L263" s="48"/>
      <c r="M263" s="41" t="e">
        <f aca="false">J263/G263*100</f>
        <v>#DIV/0!</v>
      </c>
      <c r="N263" s="63"/>
      <c r="O263" s="57"/>
    </row>
    <row r="264" customFormat="false" ht="21.75" hidden="true" customHeight="true" outlineLevel="0" collapsed="false">
      <c r="A264" s="115" t="s">
        <v>271</v>
      </c>
      <c r="B264" s="51" t="s">
        <v>226</v>
      </c>
      <c r="C264" s="52" t="n">
        <v>0</v>
      </c>
      <c r="D264" s="51" t="s">
        <v>33</v>
      </c>
      <c r="E264" s="51" t="s">
        <v>34</v>
      </c>
      <c r="F264" s="51"/>
      <c r="G264" s="53"/>
      <c r="H264" s="76"/>
      <c r="I264" s="41"/>
      <c r="J264" s="53"/>
      <c r="K264" s="41" t="e">
        <f aca="false">J264/I264*100</f>
        <v>#DIV/0!</v>
      </c>
      <c r="L264" s="48"/>
      <c r="M264" s="41" t="e">
        <f aca="false">J264/G264*100</f>
        <v>#DIV/0!</v>
      </c>
      <c r="N264" s="63"/>
      <c r="O264" s="57"/>
    </row>
    <row r="265" customFormat="false" ht="31.5" hidden="true" customHeight="false" outlineLevel="0" collapsed="false">
      <c r="A265" s="55" t="s">
        <v>19</v>
      </c>
      <c r="B265" s="51" t="s">
        <v>226</v>
      </c>
      <c r="C265" s="52" t="n">
        <v>0</v>
      </c>
      <c r="D265" s="51" t="s">
        <v>33</v>
      </c>
      <c r="E265" s="51" t="s">
        <v>34</v>
      </c>
      <c r="F265" s="86" t="s">
        <v>20</v>
      </c>
      <c r="G265" s="53"/>
      <c r="H265" s="81"/>
      <c r="I265" s="41"/>
      <c r="J265" s="53"/>
      <c r="K265" s="41" t="e">
        <f aca="false">J265/I265*100</f>
        <v>#DIV/0!</v>
      </c>
      <c r="L265" s="48"/>
      <c r="M265" s="41" t="e">
        <f aca="false">J265/G265*100</f>
        <v>#DIV/0!</v>
      </c>
      <c r="N265" s="63"/>
      <c r="O265" s="57"/>
    </row>
    <row r="266" customFormat="false" ht="24" hidden="true" customHeight="true" outlineLevel="0" collapsed="false">
      <c r="A266" s="55"/>
      <c r="B266" s="51"/>
      <c r="C266" s="52"/>
      <c r="D266" s="51"/>
      <c r="E266" s="51"/>
      <c r="F266" s="51"/>
      <c r="G266" s="53"/>
      <c r="H266" s="76"/>
      <c r="I266" s="41"/>
      <c r="J266" s="53"/>
      <c r="K266" s="41" t="e">
        <f aca="false">J266/I266*100</f>
        <v>#DIV/0!</v>
      </c>
      <c r="L266" s="48"/>
      <c r="M266" s="41" t="e">
        <f aca="false">J266/G266*100</f>
        <v>#DIV/0!</v>
      </c>
      <c r="N266" s="63"/>
      <c r="O266" s="57"/>
    </row>
    <row r="267" customFormat="false" ht="15.75" hidden="true" customHeight="false" outlineLevel="0" collapsed="false">
      <c r="A267" s="55"/>
      <c r="B267" s="51"/>
      <c r="C267" s="52"/>
      <c r="D267" s="51"/>
      <c r="E267" s="51"/>
      <c r="F267" s="51"/>
      <c r="G267" s="53"/>
      <c r="H267" s="76"/>
      <c r="I267" s="41"/>
      <c r="J267" s="53"/>
      <c r="K267" s="41" t="e">
        <f aca="false">J267/I267*100</f>
        <v>#DIV/0!</v>
      </c>
      <c r="L267" s="48"/>
      <c r="M267" s="41" t="e">
        <f aca="false">J267/G267*100</f>
        <v>#DIV/0!</v>
      </c>
      <c r="N267" s="63"/>
      <c r="O267" s="57"/>
    </row>
    <row r="268" customFormat="false" ht="10.5" hidden="true" customHeight="true" outlineLevel="0" collapsed="false">
      <c r="A268" s="55"/>
      <c r="B268" s="51"/>
      <c r="C268" s="52"/>
      <c r="D268" s="51"/>
      <c r="E268" s="51"/>
      <c r="F268" s="51"/>
      <c r="G268" s="53"/>
      <c r="H268" s="76"/>
      <c r="I268" s="41"/>
      <c r="J268" s="53"/>
      <c r="K268" s="41" t="e">
        <f aca="false">J268/I268*100</f>
        <v>#DIV/0!</v>
      </c>
      <c r="L268" s="48"/>
      <c r="M268" s="41" t="e">
        <f aca="false">J268/G268*100</f>
        <v>#DIV/0!</v>
      </c>
      <c r="N268" s="63"/>
      <c r="O268" s="57"/>
    </row>
    <row r="269" customFormat="false" ht="63" hidden="true" customHeight="false" outlineLevel="0" collapsed="false">
      <c r="A269" s="55" t="s">
        <v>159</v>
      </c>
      <c r="B269" s="51" t="s">
        <v>226</v>
      </c>
      <c r="C269" s="52" t="n">
        <v>0</v>
      </c>
      <c r="D269" s="86" t="s">
        <v>33</v>
      </c>
      <c r="E269" s="51" t="s">
        <v>160</v>
      </c>
      <c r="F269" s="86"/>
      <c r="G269" s="59"/>
      <c r="H269" s="81"/>
      <c r="I269" s="41"/>
      <c r="J269" s="59"/>
      <c r="K269" s="41" t="e">
        <f aca="false">J269/I269*100</f>
        <v>#DIV/0!</v>
      </c>
      <c r="L269" s="60"/>
      <c r="M269" s="41" t="e">
        <f aca="false">J269/G269*100</f>
        <v>#DIV/0!</v>
      </c>
      <c r="N269" s="63"/>
      <c r="O269" s="57"/>
    </row>
    <row r="270" customFormat="false" ht="51" hidden="true" customHeight="true" outlineLevel="0" collapsed="false">
      <c r="A270" s="55" t="s">
        <v>151</v>
      </c>
      <c r="B270" s="51" t="s">
        <v>226</v>
      </c>
      <c r="C270" s="52" t="n">
        <v>0</v>
      </c>
      <c r="D270" s="86" t="s">
        <v>33</v>
      </c>
      <c r="E270" s="51" t="s">
        <v>160</v>
      </c>
      <c r="F270" s="118" t="n">
        <v>100</v>
      </c>
      <c r="G270" s="53"/>
      <c r="H270" s="54"/>
      <c r="I270" s="41"/>
      <c r="J270" s="53"/>
      <c r="K270" s="41" t="e">
        <f aca="false">J270/I270*100</f>
        <v>#DIV/0!</v>
      </c>
      <c r="L270" s="48"/>
      <c r="M270" s="41" t="e">
        <f aca="false">J270/G270*100</f>
        <v>#DIV/0!</v>
      </c>
      <c r="N270" s="63"/>
      <c r="O270" s="57"/>
    </row>
    <row r="271" customFormat="false" ht="24" hidden="true" customHeight="true" outlineLevel="0" collapsed="false">
      <c r="A271" s="55" t="s">
        <v>28</v>
      </c>
      <c r="B271" s="51" t="s">
        <v>226</v>
      </c>
      <c r="C271" s="52" t="n">
        <v>0</v>
      </c>
      <c r="D271" s="86" t="s">
        <v>33</v>
      </c>
      <c r="E271" s="51" t="s">
        <v>160</v>
      </c>
      <c r="F271" s="119" t="n">
        <v>200</v>
      </c>
      <c r="G271" s="53"/>
      <c r="H271" s="54"/>
      <c r="I271" s="41"/>
      <c r="J271" s="53"/>
      <c r="K271" s="41" t="e">
        <f aca="false">J271/I271*100</f>
        <v>#DIV/0!</v>
      </c>
      <c r="L271" s="48"/>
      <c r="M271" s="41" t="e">
        <f aca="false">J271/G271*100</f>
        <v>#DIV/0!</v>
      </c>
      <c r="N271" s="63"/>
      <c r="O271" s="57"/>
    </row>
    <row r="272" customFormat="false" ht="19.5" hidden="true" customHeight="true" outlineLevel="0" collapsed="false">
      <c r="A272" s="55" t="s">
        <v>62</v>
      </c>
      <c r="B272" s="51" t="s">
        <v>226</v>
      </c>
      <c r="C272" s="52" t="n">
        <v>0</v>
      </c>
      <c r="D272" s="86" t="s">
        <v>33</v>
      </c>
      <c r="E272" s="51" t="s">
        <v>160</v>
      </c>
      <c r="F272" s="119" t="n">
        <v>800</v>
      </c>
      <c r="G272" s="53"/>
      <c r="H272" s="54"/>
      <c r="I272" s="41"/>
      <c r="J272" s="53"/>
      <c r="K272" s="41" t="e">
        <f aca="false">J272/I272*100</f>
        <v>#DIV/0!</v>
      </c>
      <c r="L272" s="48"/>
      <c r="M272" s="41" t="e">
        <f aca="false">J272/G272*100</f>
        <v>#DIV/0!</v>
      </c>
      <c r="N272" s="63"/>
      <c r="O272" s="57"/>
    </row>
    <row r="273" customFormat="false" ht="19.5" hidden="true" customHeight="true" outlineLevel="0" collapsed="false">
      <c r="A273" s="63" t="s">
        <v>272</v>
      </c>
      <c r="B273" s="51" t="s">
        <v>226</v>
      </c>
      <c r="C273" s="52" t="n">
        <v>0</v>
      </c>
      <c r="D273" s="86" t="s">
        <v>33</v>
      </c>
      <c r="E273" s="51" t="s">
        <v>273</v>
      </c>
      <c r="F273" s="119"/>
      <c r="G273" s="59"/>
      <c r="H273" s="54"/>
      <c r="I273" s="41"/>
      <c r="J273" s="59"/>
      <c r="K273" s="41" t="e">
        <f aca="false">J273/I273*100</f>
        <v>#DIV/0!</v>
      </c>
      <c r="L273" s="60"/>
      <c r="M273" s="41" t="e">
        <f aca="false">J273/G273*100</f>
        <v>#DIV/0!</v>
      </c>
      <c r="N273" s="63"/>
      <c r="O273" s="57"/>
    </row>
    <row r="274" customFormat="false" ht="51.75" hidden="true" customHeight="true" outlineLevel="0" collapsed="false">
      <c r="A274" s="55" t="s">
        <v>151</v>
      </c>
      <c r="B274" s="51" t="s">
        <v>226</v>
      </c>
      <c r="C274" s="52" t="n">
        <v>0</v>
      </c>
      <c r="D274" s="86" t="s">
        <v>33</v>
      </c>
      <c r="E274" s="51" t="s">
        <v>273</v>
      </c>
      <c r="F274" s="118" t="n">
        <v>100</v>
      </c>
      <c r="G274" s="53"/>
      <c r="H274" s="54"/>
      <c r="I274" s="41"/>
      <c r="J274" s="53"/>
      <c r="K274" s="41" t="e">
        <f aca="false">J274/I274*100</f>
        <v>#DIV/0!</v>
      </c>
      <c r="L274" s="48"/>
      <c r="M274" s="41" t="e">
        <f aca="false">J274/G274*100</f>
        <v>#DIV/0!</v>
      </c>
      <c r="N274" s="63"/>
      <c r="O274" s="57"/>
    </row>
    <row r="275" customFormat="false" ht="39.75" hidden="true" customHeight="true" outlineLevel="0" collapsed="false">
      <c r="A275" s="55" t="s">
        <v>28</v>
      </c>
      <c r="B275" s="51" t="s">
        <v>226</v>
      </c>
      <c r="C275" s="52" t="n">
        <v>0</v>
      </c>
      <c r="D275" s="86" t="s">
        <v>33</v>
      </c>
      <c r="E275" s="51" t="s">
        <v>273</v>
      </c>
      <c r="F275" s="119" t="n">
        <v>200</v>
      </c>
      <c r="G275" s="53"/>
      <c r="H275" s="54"/>
      <c r="I275" s="41"/>
      <c r="J275" s="53"/>
      <c r="K275" s="41" t="e">
        <f aca="false">J275/I275*100</f>
        <v>#DIV/0!</v>
      </c>
      <c r="L275" s="48"/>
      <c r="M275" s="41" t="e">
        <f aca="false">J275/G275*100</f>
        <v>#DIV/0!</v>
      </c>
      <c r="N275" s="63"/>
      <c r="O275" s="57"/>
    </row>
    <row r="276" customFormat="false" ht="21.75" hidden="true" customHeight="true" outlineLevel="0" collapsed="false">
      <c r="A276" s="64" t="s">
        <v>30</v>
      </c>
      <c r="B276" s="51" t="s">
        <v>226</v>
      </c>
      <c r="C276" s="52" t="n">
        <v>0</v>
      </c>
      <c r="D276" s="86" t="s">
        <v>33</v>
      </c>
      <c r="E276" s="51" t="s">
        <v>273</v>
      </c>
      <c r="F276" s="119" t="n">
        <v>300</v>
      </c>
      <c r="G276" s="53"/>
      <c r="H276" s="54"/>
      <c r="I276" s="41"/>
      <c r="J276" s="53"/>
      <c r="K276" s="41" t="e">
        <f aca="false">J276/I276*100</f>
        <v>#DIV/0!</v>
      </c>
      <c r="L276" s="48"/>
      <c r="M276" s="41" t="e">
        <f aca="false">J276/G276*100</f>
        <v>#DIV/0!</v>
      </c>
      <c r="N276" s="63"/>
      <c r="O276" s="57"/>
    </row>
    <row r="277" customFormat="false" ht="29.25" hidden="true" customHeight="true" outlineLevel="0" collapsed="false">
      <c r="A277" s="55" t="s">
        <v>62</v>
      </c>
      <c r="B277" s="51" t="s">
        <v>226</v>
      </c>
      <c r="C277" s="52" t="n">
        <v>0</v>
      </c>
      <c r="D277" s="86" t="s">
        <v>33</v>
      </c>
      <c r="E277" s="51" t="s">
        <v>273</v>
      </c>
      <c r="F277" s="119" t="n">
        <v>800</v>
      </c>
      <c r="G277" s="53"/>
      <c r="H277" s="54"/>
      <c r="I277" s="41"/>
      <c r="J277" s="53"/>
      <c r="K277" s="41" t="e">
        <f aca="false">J277/I277*100</f>
        <v>#DIV/0!</v>
      </c>
      <c r="L277" s="48"/>
      <c r="M277" s="41" t="e">
        <f aca="false">J277/G277*100</f>
        <v>#DIV/0!</v>
      </c>
      <c r="N277" s="63"/>
      <c r="O277" s="57"/>
    </row>
    <row r="278" customFormat="false" ht="63.75" hidden="false" customHeight="true" outlineLevel="0" collapsed="false">
      <c r="A278" s="44" t="s">
        <v>274</v>
      </c>
      <c r="B278" s="45" t="s">
        <v>275</v>
      </c>
      <c r="C278" s="46" t="n">
        <v>0</v>
      </c>
      <c r="D278" s="120" t="s">
        <v>14</v>
      </c>
      <c r="E278" s="120" t="s">
        <v>15</v>
      </c>
      <c r="F278" s="120"/>
      <c r="G278" s="91" t="n">
        <v>5642.32</v>
      </c>
      <c r="H278" s="41" t="n">
        <v>10538.42</v>
      </c>
      <c r="I278" s="41" t="n">
        <v>10538.42</v>
      </c>
      <c r="J278" s="91" t="n">
        <v>2345.51</v>
      </c>
      <c r="K278" s="41" t="n">
        <f aca="false">J278/I278*100</f>
        <v>22.2567519609201</v>
      </c>
      <c r="L278" s="68" t="s">
        <v>85</v>
      </c>
      <c r="M278" s="41" t="n">
        <f aca="false">J278/G278*100</f>
        <v>41.5699570389485</v>
      </c>
      <c r="N278" s="63"/>
      <c r="O278" s="57"/>
    </row>
    <row r="279" customFormat="false" ht="18" hidden="true" customHeight="true" outlineLevel="0" collapsed="false">
      <c r="A279" s="63" t="s">
        <v>276</v>
      </c>
      <c r="B279" s="51" t="s">
        <v>13</v>
      </c>
      <c r="C279" s="52" t="n">
        <v>0</v>
      </c>
      <c r="D279" s="92" t="s">
        <v>17</v>
      </c>
      <c r="E279" s="92" t="s">
        <v>277</v>
      </c>
      <c r="F279" s="92"/>
      <c r="G279" s="53" t="n">
        <f aca="false">G280</f>
        <v>0</v>
      </c>
      <c r="H279" s="54"/>
      <c r="I279" s="41"/>
      <c r="J279" s="53" t="n">
        <f aca="false">J280</f>
        <v>0</v>
      </c>
      <c r="K279" s="41" t="e">
        <f aca="false">J279/I279*100</f>
        <v>#DIV/0!</v>
      </c>
      <c r="L279" s="48"/>
      <c r="M279" s="41" t="e">
        <f aca="false">J279/G279*100</f>
        <v>#DIV/0!</v>
      </c>
      <c r="N279" s="63"/>
      <c r="O279" s="57"/>
    </row>
    <row r="280" customFormat="false" ht="33" hidden="true" customHeight="true" outlineLevel="0" collapsed="false">
      <c r="A280" s="55" t="s">
        <v>19</v>
      </c>
      <c r="B280" s="51" t="s">
        <v>13</v>
      </c>
      <c r="C280" s="52" t="n">
        <v>0</v>
      </c>
      <c r="D280" s="92" t="s">
        <v>17</v>
      </c>
      <c r="E280" s="92" t="s">
        <v>277</v>
      </c>
      <c r="F280" s="92" t="s">
        <v>20</v>
      </c>
      <c r="G280" s="59" t="n">
        <v>0</v>
      </c>
      <c r="H280" s="54"/>
      <c r="I280" s="41"/>
      <c r="J280" s="59" t="n">
        <v>0</v>
      </c>
      <c r="K280" s="41" t="e">
        <f aca="false">J280/I280*100</f>
        <v>#DIV/0!</v>
      </c>
      <c r="L280" s="60"/>
      <c r="M280" s="41" t="e">
        <f aca="false">J280/G280*100</f>
        <v>#DIV/0!</v>
      </c>
      <c r="N280" s="63"/>
      <c r="O280" s="57"/>
    </row>
    <row r="281" customFormat="false" ht="33.75" hidden="true" customHeight="true" outlineLevel="0" collapsed="false">
      <c r="A281" s="55" t="s">
        <v>278</v>
      </c>
      <c r="B281" s="51" t="s">
        <v>275</v>
      </c>
      <c r="C281" s="52" t="n">
        <v>0</v>
      </c>
      <c r="D281" s="92" t="s">
        <v>22</v>
      </c>
      <c r="E281" s="92" t="s">
        <v>260</v>
      </c>
      <c r="F281" s="92"/>
      <c r="G281" s="59" t="n">
        <f aca="false">G282</f>
        <v>75</v>
      </c>
      <c r="H281" s="54"/>
      <c r="I281" s="41"/>
      <c r="J281" s="59" t="n">
        <f aca="false">J282</f>
        <v>75</v>
      </c>
      <c r="K281" s="41" t="e">
        <f aca="false">J281/I281*100</f>
        <v>#DIV/0!</v>
      </c>
      <c r="L281" s="60"/>
      <c r="M281" s="41" t="n">
        <f aca="false">J281/G281*100</f>
        <v>100</v>
      </c>
      <c r="N281" s="63"/>
      <c r="O281" s="57"/>
    </row>
    <row r="282" customFormat="false" ht="39.75" hidden="true" customHeight="true" outlineLevel="0" collapsed="false">
      <c r="A282" s="55" t="s">
        <v>19</v>
      </c>
      <c r="B282" s="51" t="s">
        <v>275</v>
      </c>
      <c r="C282" s="52" t="n">
        <v>0</v>
      </c>
      <c r="D282" s="92" t="s">
        <v>22</v>
      </c>
      <c r="E282" s="92" t="s">
        <v>260</v>
      </c>
      <c r="F282" s="92" t="s">
        <v>20</v>
      </c>
      <c r="G282" s="53" t="n">
        <v>75</v>
      </c>
      <c r="H282" s="54"/>
      <c r="I282" s="41"/>
      <c r="J282" s="53" t="n">
        <v>75</v>
      </c>
      <c r="K282" s="41" t="e">
        <f aca="false">J282/I282*100</f>
        <v>#DIV/0!</v>
      </c>
      <c r="L282" s="48"/>
      <c r="M282" s="41" t="n">
        <f aca="false">J282/G282*100</f>
        <v>100</v>
      </c>
      <c r="N282" s="63"/>
      <c r="O282" s="57"/>
    </row>
    <row r="283" customFormat="false" ht="53.25" hidden="true" customHeight="true" outlineLevel="0" collapsed="false">
      <c r="A283" s="121" t="s">
        <v>279</v>
      </c>
      <c r="B283" s="51" t="s">
        <v>275</v>
      </c>
      <c r="C283" s="52" t="n">
        <v>0</v>
      </c>
      <c r="D283" s="92" t="s">
        <v>22</v>
      </c>
      <c r="E283" s="92" t="s">
        <v>262</v>
      </c>
      <c r="F283" s="92"/>
      <c r="G283" s="59" t="n">
        <f aca="false">G284</f>
        <v>15228.8121</v>
      </c>
      <c r="H283" s="54"/>
      <c r="I283" s="41"/>
      <c r="J283" s="59" t="n">
        <f aca="false">J284</f>
        <v>15228.8121</v>
      </c>
      <c r="K283" s="41" t="e">
        <f aca="false">J283/I283*100</f>
        <v>#DIV/0!</v>
      </c>
      <c r="L283" s="60"/>
      <c r="M283" s="41" t="n">
        <f aca="false">J283/G283*100</f>
        <v>100</v>
      </c>
      <c r="N283" s="63"/>
      <c r="O283" s="57"/>
    </row>
    <row r="284" customFormat="false" ht="29.25" hidden="true" customHeight="true" outlineLevel="0" collapsed="false">
      <c r="A284" s="55" t="s">
        <v>19</v>
      </c>
      <c r="B284" s="51" t="s">
        <v>275</v>
      </c>
      <c r="C284" s="52" t="n">
        <v>0</v>
      </c>
      <c r="D284" s="92" t="s">
        <v>22</v>
      </c>
      <c r="E284" s="92" t="s">
        <v>262</v>
      </c>
      <c r="F284" s="92" t="s">
        <v>20</v>
      </c>
      <c r="G284" s="53" t="n">
        <v>15228.8121</v>
      </c>
      <c r="H284" s="54"/>
      <c r="I284" s="41"/>
      <c r="J284" s="53" t="n">
        <v>15228.8121</v>
      </c>
      <c r="K284" s="41" t="e">
        <f aca="false">J284/I284*100</f>
        <v>#DIV/0!</v>
      </c>
      <c r="L284" s="48"/>
      <c r="M284" s="41" t="n">
        <f aca="false">J284/G284*100</f>
        <v>100</v>
      </c>
      <c r="N284" s="63"/>
      <c r="O284" s="57"/>
    </row>
    <row r="285" customFormat="false" ht="30.75" hidden="true" customHeight="true" outlineLevel="0" collapsed="false">
      <c r="A285" s="50" t="s">
        <v>280</v>
      </c>
      <c r="B285" s="51" t="s">
        <v>275</v>
      </c>
      <c r="C285" s="52" t="n">
        <v>0</v>
      </c>
      <c r="D285" s="92" t="s">
        <v>22</v>
      </c>
      <c r="E285" s="51" t="s">
        <v>273</v>
      </c>
      <c r="F285" s="92"/>
      <c r="G285" s="59" t="n">
        <f aca="false">G286+G287+G288</f>
        <v>2446.84038</v>
      </c>
      <c r="H285" s="54"/>
      <c r="I285" s="41"/>
      <c r="J285" s="59" t="n">
        <f aca="false">J286+J287+J288</f>
        <v>2446.84041</v>
      </c>
      <c r="K285" s="41" t="e">
        <f aca="false">J285/I285*100</f>
        <v>#DIV/0!</v>
      </c>
      <c r="L285" s="60"/>
      <c r="M285" s="41" t="n">
        <f aca="false">J285/G285*100</f>
        <v>100.000001226071</v>
      </c>
      <c r="N285" s="63"/>
      <c r="O285" s="57"/>
    </row>
    <row r="286" customFormat="false" ht="31.5" hidden="true" customHeight="true" outlineLevel="0" collapsed="false">
      <c r="A286" s="55" t="s">
        <v>151</v>
      </c>
      <c r="B286" s="51" t="s">
        <v>275</v>
      </c>
      <c r="C286" s="52" t="n">
        <v>0</v>
      </c>
      <c r="D286" s="92" t="s">
        <v>22</v>
      </c>
      <c r="E286" s="51" t="s">
        <v>273</v>
      </c>
      <c r="F286" s="92" t="s">
        <v>152</v>
      </c>
      <c r="G286" s="53" t="n">
        <v>1960.3952</v>
      </c>
      <c r="H286" s="54"/>
      <c r="I286" s="41"/>
      <c r="J286" s="53" t="n">
        <v>1960.39523</v>
      </c>
      <c r="K286" s="41" t="e">
        <f aca="false">J286/I286*100</f>
        <v>#DIV/0!</v>
      </c>
      <c r="L286" s="48"/>
      <c r="M286" s="41" t="n">
        <f aca="false">J286/G286*100</f>
        <v>100.000001530304</v>
      </c>
      <c r="N286" s="63"/>
      <c r="O286" s="57"/>
    </row>
    <row r="287" customFormat="false" ht="33" hidden="true" customHeight="true" outlineLevel="0" collapsed="false">
      <c r="A287" s="55" t="s">
        <v>28</v>
      </c>
      <c r="B287" s="51" t="s">
        <v>275</v>
      </c>
      <c r="C287" s="52" t="n">
        <v>0</v>
      </c>
      <c r="D287" s="92" t="s">
        <v>22</v>
      </c>
      <c r="E287" s="51" t="s">
        <v>273</v>
      </c>
      <c r="F287" s="92" t="s">
        <v>29</v>
      </c>
      <c r="G287" s="53" t="n">
        <v>177.21416</v>
      </c>
      <c r="H287" s="54"/>
      <c r="I287" s="41"/>
      <c r="J287" s="53" t="n">
        <v>177.21416</v>
      </c>
      <c r="K287" s="41" t="e">
        <f aca="false">J287/I287*100</f>
        <v>#DIV/0!</v>
      </c>
      <c r="L287" s="48"/>
      <c r="M287" s="41" t="n">
        <f aca="false">J287/G287*100</f>
        <v>100</v>
      </c>
      <c r="N287" s="63"/>
      <c r="O287" s="57"/>
    </row>
    <row r="288" customFormat="false" ht="24.75" hidden="true" customHeight="true" outlineLevel="0" collapsed="false">
      <c r="A288" s="55" t="s">
        <v>62</v>
      </c>
      <c r="B288" s="51" t="s">
        <v>275</v>
      </c>
      <c r="C288" s="52" t="n">
        <v>0</v>
      </c>
      <c r="D288" s="92" t="s">
        <v>22</v>
      </c>
      <c r="E288" s="51" t="s">
        <v>273</v>
      </c>
      <c r="F288" s="92" t="s">
        <v>63</v>
      </c>
      <c r="G288" s="53" t="n">
        <v>309.23102</v>
      </c>
      <c r="H288" s="54"/>
      <c r="I288" s="41"/>
      <c r="J288" s="54" t="n">
        <v>309.23102</v>
      </c>
      <c r="K288" s="41" t="e">
        <f aca="false">J288/I288*100</f>
        <v>#DIV/0!</v>
      </c>
      <c r="L288" s="54"/>
      <c r="M288" s="41" t="n">
        <f aca="false">J288/G288*100</f>
        <v>100</v>
      </c>
      <c r="N288" s="63"/>
      <c r="O288" s="57"/>
    </row>
    <row r="289" customFormat="false" ht="49.5" hidden="true" customHeight="true" outlineLevel="0" collapsed="false">
      <c r="A289" s="97" t="s">
        <v>281</v>
      </c>
      <c r="B289" s="51" t="s">
        <v>275</v>
      </c>
      <c r="C289" s="52" t="n">
        <v>0</v>
      </c>
      <c r="D289" s="92" t="s">
        <v>22</v>
      </c>
      <c r="E289" s="51" t="s">
        <v>203</v>
      </c>
      <c r="F289" s="92"/>
      <c r="G289" s="54" t="n">
        <f aca="false">G290</f>
        <v>1805.152</v>
      </c>
      <c r="H289" s="54"/>
      <c r="I289" s="41"/>
      <c r="J289" s="54" t="n">
        <f aca="false">J290</f>
        <v>1805.152</v>
      </c>
      <c r="K289" s="41" t="e">
        <f aca="false">J289/I289*100</f>
        <v>#DIV/0!</v>
      </c>
      <c r="L289" s="54"/>
      <c r="M289" s="41" t="n">
        <f aca="false">J289/G289*100</f>
        <v>100</v>
      </c>
      <c r="N289" s="63"/>
      <c r="O289" s="57"/>
    </row>
    <row r="290" customFormat="false" ht="36" hidden="true" customHeight="true" outlineLevel="0" collapsed="false">
      <c r="A290" s="97" t="s">
        <v>19</v>
      </c>
      <c r="B290" s="51" t="s">
        <v>275</v>
      </c>
      <c r="C290" s="52" t="n">
        <v>0</v>
      </c>
      <c r="D290" s="92" t="s">
        <v>22</v>
      </c>
      <c r="E290" s="51" t="s">
        <v>203</v>
      </c>
      <c r="F290" s="92" t="s">
        <v>20</v>
      </c>
      <c r="G290" s="53" t="n">
        <v>1805.152</v>
      </c>
      <c r="H290" s="54"/>
      <c r="I290" s="41"/>
      <c r="J290" s="54" t="n">
        <v>1805.152</v>
      </c>
      <c r="K290" s="41" t="e">
        <f aca="false">J290/I290*100</f>
        <v>#DIV/0!</v>
      </c>
      <c r="L290" s="54"/>
      <c r="M290" s="41" t="n">
        <f aca="false">J290/G290*100</f>
        <v>100</v>
      </c>
      <c r="N290" s="63"/>
      <c r="O290" s="57"/>
    </row>
    <row r="291" customFormat="false" ht="49.5" hidden="true" customHeight="true" outlineLevel="0" collapsed="false">
      <c r="A291" s="122" t="s">
        <v>282</v>
      </c>
      <c r="B291" s="51" t="s">
        <v>275</v>
      </c>
      <c r="C291" s="52" t="n">
        <v>0</v>
      </c>
      <c r="D291" s="92" t="s">
        <v>33</v>
      </c>
      <c r="E291" s="92" t="s">
        <v>283</v>
      </c>
      <c r="F291" s="92"/>
      <c r="G291" s="53" t="n">
        <f aca="false">G292+G301+G302</f>
        <v>422.08774</v>
      </c>
      <c r="H291" s="54"/>
      <c r="I291" s="41"/>
      <c r="J291" s="53" t="n">
        <f aca="false">J292+J301+J302</f>
        <v>422.08774</v>
      </c>
      <c r="K291" s="41" t="e">
        <f aca="false">J291/I291*100</f>
        <v>#DIV/0!</v>
      </c>
      <c r="L291" s="48"/>
      <c r="M291" s="41" t="n">
        <f aca="false">J291/G291*100</f>
        <v>100</v>
      </c>
      <c r="N291" s="63"/>
      <c r="O291" s="57"/>
    </row>
    <row r="292" customFormat="false" ht="48.75" hidden="true" customHeight="true" outlineLevel="0" collapsed="false">
      <c r="A292" s="97" t="s">
        <v>151</v>
      </c>
      <c r="B292" s="51" t="s">
        <v>275</v>
      </c>
      <c r="C292" s="52" t="n">
        <v>0</v>
      </c>
      <c r="D292" s="92" t="s">
        <v>33</v>
      </c>
      <c r="E292" s="92" t="s">
        <v>283</v>
      </c>
      <c r="F292" s="92" t="s">
        <v>152</v>
      </c>
      <c r="G292" s="53" t="n">
        <v>2.8</v>
      </c>
      <c r="H292" s="54"/>
      <c r="I292" s="41"/>
      <c r="J292" s="53" t="n">
        <v>2.8</v>
      </c>
      <c r="K292" s="41" t="e">
        <f aca="false">J292/I292*100</f>
        <v>#DIV/0!</v>
      </c>
      <c r="L292" s="48"/>
      <c r="M292" s="41" t="n">
        <f aca="false">J292/G292*100</f>
        <v>100</v>
      </c>
      <c r="N292" s="63"/>
      <c r="O292" s="57"/>
    </row>
    <row r="293" customFormat="false" ht="39" hidden="true" customHeight="true" outlineLevel="0" collapsed="false">
      <c r="A293" s="55" t="s">
        <v>28</v>
      </c>
      <c r="B293" s="51" t="s">
        <v>275</v>
      </c>
      <c r="C293" s="52" t="n">
        <v>0</v>
      </c>
      <c r="D293" s="92" t="s">
        <v>33</v>
      </c>
      <c r="E293" s="92" t="s">
        <v>283</v>
      </c>
      <c r="F293" s="123" t="n">
        <v>200</v>
      </c>
      <c r="G293" s="53"/>
      <c r="H293" s="124"/>
      <c r="I293" s="41"/>
      <c r="J293" s="59"/>
      <c r="K293" s="41" t="e">
        <f aca="false">J293/I293*100</f>
        <v>#DIV/0!</v>
      </c>
      <c r="L293" s="60"/>
      <c r="M293" s="41" t="e">
        <f aca="false">J293/G293*100</f>
        <v>#DIV/0!</v>
      </c>
      <c r="N293" s="63"/>
      <c r="O293" s="57"/>
    </row>
    <row r="294" customFormat="false" ht="39" hidden="true" customHeight="true" outlineLevel="0" collapsed="false">
      <c r="A294" s="77" t="s">
        <v>284</v>
      </c>
      <c r="B294" s="51" t="s">
        <v>275</v>
      </c>
      <c r="C294" s="52" t="n">
        <v>0</v>
      </c>
      <c r="D294" s="92" t="s">
        <v>33</v>
      </c>
      <c r="E294" s="92" t="s">
        <v>285</v>
      </c>
      <c r="F294" s="123"/>
      <c r="G294" s="53"/>
      <c r="H294" s="124"/>
      <c r="I294" s="41"/>
      <c r="J294" s="59" t="n">
        <f aca="false">J295</f>
        <v>0</v>
      </c>
      <c r="K294" s="41" t="e">
        <f aca="false">J294/I294*100</f>
        <v>#DIV/0!</v>
      </c>
      <c r="L294" s="60"/>
      <c r="M294" s="41" t="e">
        <f aca="false">J294/G294*100</f>
        <v>#DIV/0!</v>
      </c>
      <c r="N294" s="63"/>
      <c r="O294" s="57"/>
    </row>
    <row r="295" customFormat="false" ht="21" hidden="true" customHeight="true" outlineLevel="0" collapsed="false">
      <c r="A295" s="87" t="s">
        <v>286</v>
      </c>
      <c r="B295" s="51" t="s">
        <v>275</v>
      </c>
      <c r="C295" s="52" t="n">
        <v>0</v>
      </c>
      <c r="D295" s="92" t="s">
        <v>33</v>
      </c>
      <c r="E295" s="92" t="s">
        <v>285</v>
      </c>
      <c r="F295" s="92" t="s">
        <v>36</v>
      </c>
      <c r="G295" s="53"/>
      <c r="H295" s="54"/>
      <c r="I295" s="41"/>
      <c r="J295" s="59"/>
      <c r="K295" s="41" t="e">
        <f aca="false">J295/I295*100</f>
        <v>#DIV/0!</v>
      </c>
      <c r="L295" s="60"/>
      <c r="M295" s="41" t="e">
        <f aca="false">J295/G295*100</f>
        <v>#DIV/0!</v>
      </c>
      <c r="N295" s="63"/>
      <c r="O295" s="57"/>
    </row>
    <row r="296" customFormat="false" ht="33" hidden="true" customHeight="true" outlineLevel="0" collapsed="false">
      <c r="A296" s="77" t="s">
        <v>287</v>
      </c>
      <c r="B296" s="51" t="s">
        <v>275</v>
      </c>
      <c r="C296" s="52" t="n">
        <v>0</v>
      </c>
      <c r="D296" s="92" t="s">
        <v>33</v>
      </c>
      <c r="E296" s="92" t="s">
        <v>288</v>
      </c>
      <c r="F296" s="123"/>
      <c r="G296" s="53"/>
      <c r="H296" s="124"/>
      <c r="I296" s="41"/>
      <c r="J296" s="59" t="n">
        <f aca="false">J301</f>
        <v>408.00647</v>
      </c>
      <c r="K296" s="41" t="e">
        <f aca="false">J296/I296*100</f>
        <v>#DIV/0!</v>
      </c>
      <c r="L296" s="60"/>
      <c r="M296" s="41" t="e">
        <f aca="false">J296/G296*100</f>
        <v>#DIV/0!</v>
      </c>
      <c r="N296" s="63"/>
      <c r="O296" s="57"/>
    </row>
    <row r="297" customFormat="false" ht="39" hidden="true" customHeight="true" outlineLevel="0" collapsed="false">
      <c r="A297" s="55" t="s">
        <v>19</v>
      </c>
      <c r="B297" s="51" t="s">
        <v>275</v>
      </c>
      <c r="C297" s="52" t="n">
        <v>0</v>
      </c>
      <c r="D297" s="92" t="s">
        <v>33</v>
      </c>
      <c r="E297" s="92" t="s">
        <v>283</v>
      </c>
      <c r="F297" s="123" t="n">
        <v>600</v>
      </c>
      <c r="G297" s="53"/>
      <c r="H297" s="124"/>
      <c r="I297" s="41"/>
      <c r="J297" s="53"/>
      <c r="K297" s="41" t="e">
        <f aca="false">J297/I297*100</f>
        <v>#DIV/0!</v>
      </c>
      <c r="L297" s="48"/>
      <c r="M297" s="41" t="e">
        <f aca="false">J297/G297*100</f>
        <v>#DIV/0!</v>
      </c>
      <c r="N297" s="63"/>
      <c r="O297" s="57"/>
    </row>
    <row r="298" customFormat="false" ht="39" hidden="true" customHeight="true" outlineLevel="0" collapsed="false">
      <c r="A298" s="117" t="s">
        <v>289</v>
      </c>
      <c r="B298" s="51" t="s">
        <v>275</v>
      </c>
      <c r="C298" s="52" t="n">
        <v>0</v>
      </c>
      <c r="D298" s="92" t="s">
        <v>33</v>
      </c>
      <c r="E298" s="92" t="s">
        <v>285</v>
      </c>
      <c r="F298" s="123"/>
      <c r="G298" s="53"/>
      <c r="H298" s="124"/>
      <c r="I298" s="41"/>
      <c r="J298" s="59" t="n">
        <f aca="false">J299</f>
        <v>0</v>
      </c>
      <c r="K298" s="41" t="e">
        <f aca="false">J298/I298*100</f>
        <v>#DIV/0!</v>
      </c>
      <c r="L298" s="60"/>
      <c r="M298" s="41" t="e">
        <f aca="false">J298/G298*100</f>
        <v>#DIV/0!</v>
      </c>
      <c r="N298" s="63"/>
      <c r="O298" s="57"/>
    </row>
    <row r="299" customFormat="false" ht="39" hidden="true" customHeight="true" outlineLevel="0" collapsed="false">
      <c r="A299" s="55" t="s">
        <v>19</v>
      </c>
      <c r="B299" s="51" t="s">
        <v>275</v>
      </c>
      <c r="C299" s="52" t="n">
        <v>0</v>
      </c>
      <c r="D299" s="92" t="s">
        <v>33</v>
      </c>
      <c r="E299" s="92" t="s">
        <v>285</v>
      </c>
      <c r="F299" s="123" t="n">
        <v>600</v>
      </c>
      <c r="G299" s="53"/>
      <c r="H299" s="124"/>
      <c r="I299" s="41"/>
      <c r="J299" s="61"/>
      <c r="K299" s="41" t="e">
        <f aca="false">J299/I299*100</f>
        <v>#DIV/0!</v>
      </c>
      <c r="L299" s="62"/>
      <c r="M299" s="41" t="e">
        <f aca="false">J299/G299*100</f>
        <v>#DIV/0!</v>
      </c>
      <c r="N299" s="63"/>
      <c r="O299" s="57"/>
    </row>
    <row r="300" customFormat="false" ht="30.75" hidden="true" customHeight="true" outlineLevel="0" collapsed="false">
      <c r="A300" s="55" t="s">
        <v>290</v>
      </c>
      <c r="B300" s="51" t="s">
        <v>275</v>
      </c>
      <c r="C300" s="52" t="n">
        <v>0</v>
      </c>
      <c r="D300" s="92" t="s">
        <v>33</v>
      </c>
      <c r="E300" s="92" t="s">
        <v>288</v>
      </c>
      <c r="F300" s="123"/>
      <c r="G300" s="53"/>
      <c r="H300" s="124"/>
      <c r="I300" s="41"/>
      <c r="J300" s="59" t="n">
        <f aca="false">J301</f>
        <v>408.00647</v>
      </c>
      <c r="K300" s="41" t="e">
        <f aca="false">J300/I300*100</f>
        <v>#DIV/0!</v>
      </c>
      <c r="L300" s="60"/>
      <c r="M300" s="41" t="e">
        <f aca="false">J300/G300*100</f>
        <v>#DIV/0!</v>
      </c>
      <c r="N300" s="63"/>
      <c r="O300" s="57"/>
    </row>
    <row r="301" customFormat="false" ht="30.75" hidden="true" customHeight="true" outlineLevel="0" collapsed="false">
      <c r="A301" s="55" t="s">
        <v>28</v>
      </c>
      <c r="B301" s="51" t="s">
        <v>275</v>
      </c>
      <c r="C301" s="52" t="n">
        <v>0</v>
      </c>
      <c r="D301" s="92" t="s">
        <v>33</v>
      </c>
      <c r="E301" s="92" t="s">
        <v>283</v>
      </c>
      <c r="F301" s="92" t="s">
        <v>29</v>
      </c>
      <c r="G301" s="53" t="n">
        <v>408.00647</v>
      </c>
      <c r="H301" s="54"/>
      <c r="I301" s="41"/>
      <c r="J301" s="53" t="n">
        <v>408.00647</v>
      </c>
      <c r="K301" s="41" t="e">
        <f aca="false">J301/I301*100</f>
        <v>#DIV/0!</v>
      </c>
      <c r="L301" s="48"/>
      <c r="M301" s="41" t="n">
        <f aca="false">J301/G301*100</f>
        <v>100</v>
      </c>
      <c r="N301" s="63"/>
      <c r="O301" s="57"/>
    </row>
    <row r="302" customFormat="false" ht="30.75" hidden="true" customHeight="true" outlineLevel="0" collapsed="false">
      <c r="A302" s="97" t="s">
        <v>19</v>
      </c>
      <c r="B302" s="51" t="s">
        <v>275</v>
      </c>
      <c r="C302" s="52" t="n">
        <v>0</v>
      </c>
      <c r="D302" s="92" t="s">
        <v>33</v>
      </c>
      <c r="E302" s="92" t="s">
        <v>283</v>
      </c>
      <c r="F302" s="92" t="s">
        <v>20</v>
      </c>
      <c r="G302" s="53" t="n">
        <v>11.28127</v>
      </c>
      <c r="H302" s="54"/>
      <c r="I302" s="41"/>
      <c r="J302" s="53" t="n">
        <v>11.28127</v>
      </c>
      <c r="K302" s="41" t="e">
        <f aca="false">J302/I302*100</f>
        <v>#DIV/0!</v>
      </c>
      <c r="L302" s="48"/>
      <c r="M302" s="41" t="n">
        <f aca="false">J302/G302*100</f>
        <v>100</v>
      </c>
      <c r="N302" s="63"/>
      <c r="O302" s="57"/>
    </row>
    <row r="303" customFormat="false" ht="66.75" hidden="false" customHeight="true" outlineLevel="0" collapsed="false">
      <c r="A303" s="98" t="s">
        <v>291</v>
      </c>
      <c r="B303" s="45" t="s">
        <v>292</v>
      </c>
      <c r="C303" s="46" t="n">
        <v>0</v>
      </c>
      <c r="D303" s="99" t="s">
        <v>14</v>
      </c>
      <c r="E303" s="99" t="s">
        <v>15</v>
      </c>
      <c r="F303" s="99"/>
      <c r="G303" s="47" t="n">
        <f aca="false">G304+G327+G351+G358</f>
        <v>52080.71</v>
      </c>
      <c r="H303" s="47" t="n">
        <f aca="false">H304+H327+H351+H358</f>
        <v>119075.92</v>
      </c>
      <c r="I303" s="47" t="n">
        <f aca="false">I304+I327+I351+I358</f>
        <v>118480.71</v>
      </c>
      <c r="J303" s="47" t="n">
        <f aca="false">J304+J327+J351+J358</f>
        <v>52888.34</v>
      </c>
      <c r="K303" s="41" t="n">
        <f aca="false">J303/I303*100</f>
        <v>44.6387770633718</v>
      </c>
      <c r="L303" s="68" t="s">
        <v>85</v>
      </c>
      <c r="M303" s="41" t="n">
        <f aca="false">J303/G303*100</f>
        <v>101.550727707053</v>
      </c>
      <c r="N303" s="63"/>
      <c r="O303" s="57"/>
    </row>
    <row r="304" customFormat="false" ht="33.75" hidden="false" customHeight="true" outlineLevel="0" collapsed="false">
      <c r="A304" s="55" t="s">
        <v>293</v>
      </c>
      <c r="B304" s="51" t="s">
        <v>292</v>
      </c>
      <c r="C304" s="52" t="n">
        <v>1</v>
      </c>
      <c r="D304" s="86" t="s">
        <v>14</v>
      </c>
      <c r="E304" s="86" t="s">
        <v>15</v>
      </c>
      <c r="F304" s="86"/>
      <c r="G304" s="53" t="n">
        <v>222.28</v>
      </c>
      <c r="H304" s="81" t="n">
        <v>358.9</v>
      </c>
      <c r="I304" s="54" t="n">
        <v>358.9</v>
      </c>
      <c r="J304" s="53" t="n">
        <v>35.15</v>
      </c>
      <c r="K304" s="54" t="n">
        <f aca="false">J304/I304*100</f>
        <v>9.79381443298969</v>
      </c>
      <c r="L304" s="60" t="s">
        <v>294</v>
      </c>
      <c r="M304" s="54" t="n">
        <f aca="false">J304/G304*100</f>
        <v>15.8133885189851</v>
      </c>
      <c r="N304" s="63"/>
      <c r="O304" s="57"/>
    </row>
    <row r="305" customFormat="false" ht="31.5" hidden="true" customHeight="false" outlineLevel="0" collapsed="false">
      <c r="A305" s="50" t="s">
        <v>295</v>
      </c>
      <c r="B305" s="51" t="s">
        <v>292</v>
      </c>
      <c r="C305" s="52" t="n">
        <v>1</v>
      </c>
      <c r="D305" s="86" t="s">
        <v>17</v>
      </c>
      <c r="E305" s="86" t="s">
        <v>59</v>
      </c>
      <c r="F305" s="86"/>
      <c r="G305" s="59"/>
      <c r="H305" s="81"/>
      <c r="I305" s="54"/>
      <c r="J305" s="59"/>
      <c r="K305" s="54" t="e">
        <f aca="false">J305/I305*100</f>
        <v>#DIV/0!</v>
      </c>
      <c r="L305" s="60"/>
      <c r="M305" s="54" t="e">
        <f aca="false">J305/G305*100</f>
        <v>#DIV/0!</v>
      </c>
      <c r="N305" s="63"/>
      <c r="O305" s="57"/>
    </row>
    <row r="306" customFormat="false" ht="33.75" hidden="true" customHeight="true" outlineLevel="0" collapsed="false">
      <c r="A306" s="55" t="s">
        <v>28</v>
      </c>
      <c r="B306" s="51" t="s">
        <v>292</v>
      </c>
      <c r="C306" s="52" t="n">
        <v>1</v>
      </c>
      <c r="D306" s="86" t="s">
        <v>17</v>
      </c>
      <c r="E306" s="86" t="s">
        <v>59</v>
      </c>
      <c r="F306" s="86" t="s">
        <v>29</v>
      </c>
      <c r="G306" s="53"/>
      <c r="H306" s="81"/>
      <c r="I306" s="54"/>
      <c r="J306" s="53"/>
      <c r="K306" s="54" t="e">
        <f aca="false">J306/I306*100</f>
        <v>#DIV/0!</v>
      </c>
      <c r="L306" s="48"/>
      <c r="M306" s="54" t="e">
        <f aca="false">J306/G306*100</f>
        <v>#DIV/0!</v>
      </c>
      <c r="N306" s="63"/>
      <c r="O306" s="57"/>
    </row>
    <row r="307" customFormat="false" ht="53.25" hidden="true" customHeight="true" outlineLevel="0" collapsed="false">
      <c r="A307" s="50" t="s">
        <v>296</v>
      </c>
      <c r="B307" s="51" t="s">
        <v>292</v>
      </c>
      <c r="C307" s="52" t="n">
        <v>1</v>
      </c>
      <c r="D307" s="86" t="s">
        <v>17</v>
      </c>
      <c r="E307" s="86" t="s">
        <v>297</v>
      </c>
      <c r="F307" s="86"/>
      <c r="G307" s="53"/>
      <c r="H307" s="81"/>
      <c r="I307" s="54"/>
      <c r="J307" s="53"/>
      <c r="K307" s="54" t="e">
        <f aca="false">J307/I307*100</f>
        <v>#DIV/0!</v>
      </c>
      <c r="L307" s="48"/>
      <c r="M307" s="54" t="e">
        <f aca="false">J307/G307*100</f>
        <v>#DIV/0!</v>
      </c>
      <c r="N307" s="63"/>
      <c r="O307" s="57"/>
    </row>
    <row r="308" customFormat="false" ht="18.75" hidden="true" customHeight="true" outlineLevel="0" collapsed="false">
      <c r="A308" s="55" t="s">
        <v>28</v>
      </c>
      <c r="B308" s="51" t="s">
        <v>292</v>
      </c>
      <c r="C308" s="52" t="n">
        <v>1</v>
      </c>
      <c r="D308" s="86" t="s">
        <v>17</v>
      </c>
      <c r="E308" s="86" t="s">
        <v>297</v>
      </c>
      <c r="F308" s="86" t="s">
        <v>29</v>
      </c>
      <c r="G308" s="53"/>
      <c r="H308" s="81"/>
      <c r="I308" s="54"/>
      <c r="J308" s="53"/>
      <c r="K308" s="54" t="e">
        <f aca="false">J308/I308*100</f>
        <v>#DIV/0!</v>
      </c>
      <c r="L308" s="48"/>
      <c r="M308" s="54" t="e">
        <f aca="false">J308/G308*100</f>
        <v>#DIV/0!</v>
      </c>
      <c r="N308" s="63"/>
      <c r="O308" s="57"/>
    </row>
    <row r="309" customFormat="false" ht="0.75" hidden="true" customHeight="true" outlineLevel="0" collapsed="false">
      <c r="A309" s="70" t="s">
        <v>298</v>
      </c>
      <c r="B309" s="51" t="s">
        <v>292</v>
      </c>
      <c r="C309" s="52" t="n">
        <v>1</v>
      </c>
      <c r="D309" s="86" t="s">
        <v>17</v>
      </c>
      <c r="E309" s="86" t="s">
        <v>299</v>
      </c>
      <c r="F309" s="86"/>
      <c r="G309" s="53"/>
      <c r="H309" s="81"/>
      <c r="I309" s="54"/>
      <c r="J309" s="59"/>
      <c r="K309" s="54" t="e">
        <f aca="false">J309/I309*100</f>
        <v>#DIV/0!</v>
      </c>
      <c r="L309" s="60"/>
      <c r="M309" s="54" t="e">
        <f aca="false">J309/G309*100</f>
        <v>#DIV/0!</v>
      </c>
      <c r="N309" s="63"/>
      <c r="O309" s="57"/>
    </row>
    <row r="310" customFormat="false" ht="18.75" hidden="true" customHeight="true" outlineLevel="0" collapsed="false">
      <c r="A310" s="55" t="s">
        <v>28</v>
      </c>
      <c r="B310" s="51" t="s">
        <v>292</v>
      </c>
      <c r="C310" s="52" t="n">
        <v>1</v>
      </c>
      <c r="D310" s="86" t="s">
        <v>17</v>
      </c>
      <c r="E310" s="86" t="s">
        <v>299</v>
      </c>
      <c r="F310" s="86" t="s">
        <v>29</v>
      </c>
      <c r="G310" s="53"/>
      <c r="H310" s="81"/>
      <c r="I310" s="54"/>
      <c r="J310" s="53"/>
      <c r="K310" s="54" t="e">
        <f aca="false">J310/I310*100</f>
        <v>#DIV/0!</v>
      </c>
      <c r="L310" s="48"/>
      <c r="M310" s="54" t="e">
        <f aca="false">J310/G310*100</f>
        <v>#DIV/0!</v>
      </c>
      <c r="N310" s="63"/>
      <c r="O310" s="57"/>
    </row>
    <row r="311" customFormat="false" ht="49.5" hidden="true" customHeight="true" outlineLevel="0" collapsed="false">
      <c r="A311" s="50" t="s">
        <v>300</v>
      </c>
      <c r="B311" s="51" t="s">
        <v>292</v>
      </c>
      <c r="C311" s="52" t="n">
        <v>1</v>
      </c>
      <c r="D311" s="86" t="s">
        <v>17</v>
      </c>
      <c r="E311" s="86" t="s">
        <v>301</v>
      </c>
      <c r="F311" s="86"/>
      <c r="G311" s="59"/>
      <c r="H311" s="81"/>
      <c r="I311" s="54"/>
      <c r="J311" s="59"/>
      <c r="K311" s="54" t="e">
        <f aca="false">J311/I311*100</f>
        <v>#DIV/0!</v>
      </c>
      <c r="L311" s="60"/>
      <c r="M311" s="54" t="e">
        <f aca="false">J311/G311*100</f>
        <v>#DIV/0!</v>
      </c>
      <c r="N311" s="63"/>
      <c r="O311" s="57"/>
    </row>
    <row r="312" customFormat="false" ht="33.75" hidden="true" customHeight="true" outlineLevel="0" collapsed="false">
      <c r="A312" s="55" t="s">
        <v>28</v>
      </c>
      <c r="B312" s="51" t="s">
        <v>292</v>
      </c>
      <c r="C312" s="52" t="n">
        <v>1</v>
      </c>
      <c r="D312" s="86" t="s">
        <v>17</v>
      </c>
      <c r="E312" s="86" t="s">
        <v>301</v>
      </c>
      <c r="F312" s="86" t="s">
        <v>29</v>
      </c>
      <c r="G312" s="53"/>
      <c r="H312" s="81"/>
      <c r="I312" s="54"/>
      <c r="J312" s="53"/>
      <c r="K312" s="54" t="e">
        <f aca="false">J312/I312*100</f>
        <v>#DIV/0!</v>
      </c>
      <c r="L312" s="48"/>
      <c r="M312" s="54" t="e">
        <f aca="false">J312/G312*100</f>
        <v>#DIV/0!</v>
      </c>
      <c r="N312" s="63"/>
      <c r="O312" s="57"/>
    </row>
    <row r="313" customFormat="false" ht="68.25" hidden="true" customHeight="true" outlineLevel="0" collapsed="false">
      <c r="A313" s="50" t="s">
        <v>302</v>
      </c>
      <c r="B313" s="51" t="s">
        <v>292</v>
      </c>
      <c r="C313" s="52" t="n">
        <v>1</v>
      </c>
      <c r="D313" s="86" t="s">
        <v>33</v>
      </c>
      <c r="E313" s="86" t="s">
        <v>303</v>
      </c>
      <c r="F313" s="86"/>
      <c r="G313" s="53"/>
      <c r="H313" s="81"/>
      <c r="I313" s="54"/>
      <c r="J313" s="53"/>
      <c r="K313" s="54" t="e">
        <f aca="false">J313/I313*100</f>
        <v>#DIV/0!</v>
      </c>
      <c r="L313" s="48"/>
      <c r="M313" s="54" t="e">
        <f aca="false">J313/G313*100</f>
        <v>#DIV/0!</v>
      </c>
      <c r="N313" s="63"/>
      <c r="O313" s="57"/>
    </row>
    <row r="314" customFormat="false" ht="36.75" hidden="true" customHeight="true" outlineLevel="0" collapsed="false">
      <c r="A314" s="55" t="s">
        <v>28</v>
      </c>
      <c r="B314" s="51" t="s">
        <v>292</v>
      </c>
      <c r="C314" s="52" t="n">
        <v>1</v>
      </c>
      <c r="D314" s="86" t="s">
        <v>33</v>
      </c>
      <c r="E314" s="86" t="s">
        <v>303</v>
      </c>
      <c r="F314" s="86" t="s">
        <v>29</v>
      </c>
      <c r="G314" s="53"/>
      <c r="H314" s="81"/>
      <c r="I314" s="54"/>
      <c r="J314" s="53"/>
      <c r="K314" s="54" t="e">
        <f aca="false">J314/I314*100</f>
        <v>#DIV/0!</v>
      </c>
      <c r="L314" s="48"/>
      <c r="M314" s="54" t="e">
        <f aca="false">J314/G314*100</f>
        <v>#DIV/0!</v>
      </c>
      <c r="N314" s="63"/>
      <c r="O314" s="57"/>
    </row>
    <row r="315" customFormat="false" ht="63" hidden="true" customHeight="true" outlineLevel="0" collapsed="false">
      <c r="A315" s="58" t="s">
        <v>304</v>
      </c>
      <c r="B315" s="51" t="s">
        <v>292</v>
      </c>
      <c r="C315" s="52" t="n">
        <v>1</v>
      </c>
      <c r="D315" s="86" t="s">
        <v>22</v>
      </c>
      <c r="E315" s="86" t="s">
        <v>305</v>
      </c>
      <c r="F315" s="86"/>
      <c r="G315" s="53"/>
      <c r="H315" s="81"/>
      <c r="I315" s="54"/>
      <c r="J315" s="53"/>
      <c r="K315" s="54" t="e">
        <f aca="false">J315/I315*100</f>
        <v>#DIV/0!</v>
      </c>
      <c r="L315" s="48"/>
      <c r="M315" s="54" t="e">
        <f aca="false">J315/G315*100</f>
        <v>#DIV/0!</v>
      </c>
      <c r="N315" s="63"/>
      <c r="O315" s="57"/>
    </row>
    <row r="316" customFormat="false" ht="15.75" hidden="true" customHeight="true" outlineLevel="0" collapsed="false">
      <c r="A316" s="55" t="s">
        <v>28</v>
      </c>
      <c r="B316" s="51" t="s">
        <v>292</v>
      </c>
      <c r="C316" s="52" t="n">
        <v>1</v>
      </c>
      <c r="D316" s="86" t="s">
        <v>22</v>
      </c>
      <c r="E316" s="86" t="s">
        <v>305</v>
      </c>
      <c r="F316" s="86" t="s">
        <v>29</v>
      </c>
      <c r="G316" s="53"/>
      <c r="H316" s="81"/>
      <c r="I316" s="54"/>
      <c r="J316" s="53"/>
      <c r="K316" s="54" t="e">
        <f aca="false">J316/I316*100</f>
        <v>#DIV/0!</v>
      </c>
      <c r="L316" s="48"/>
      <c r="M316" s="54" t="e">
        <f aca="false">J316/G316*100</f>
        <v>#DIV/0!</v>
      </c>
      <c r="N316" s="63"/>
      <c r="O316" s="57"/>
    </row>
    <row r="317" customFormat="false" ht="59.25" hidden="true" customHeight="true" outlineLevel="0" collapsed="false">
      <c r="A317" s="50" t="s">
        <v>306</v>
      </c>
      <c r="B317" s="51" t="s">
        <v>292</v>
      </c>
      <c r="C317" s="52" t="n">
        <v>1</v>
      </c>
      <c r="D317" s="86" t="s">
        <v>22</v>
      </c>
      <c r="E317" s="86" t="s">
        <v>307</v>
      </c>
      <c r="F317" s="86"/>
      <c r="G317" s="53"/>
      <c r="H317" s="81"/>
      <c r="I317" s="54"/>
      <c r="J317" s="53"/>
      <c r="K317" s="54" t="e">
        <f aca="false">J317/I317*100</f>
        <v>#DIV/0!</v>
      </c>
      <c r="L317" s="48"/>
      <c r="M317" s="54" t="e">
        <f aca="false">J317/G317*100</f>
        <v>#DIV/0!</v>
      </c>
      <c r="N317" s="63"/>
      <c r="O317" s="57"/>
    </row>
    <row r="318" customFormat="false" ht="15.75" hidden="true" customHeight="true" outlineLevel="0" collapsed="false">
      <c r="A318" s="55" t="s">
        <v>28</v>
      </c>
      <c r="B318" s="51" t="s">
        <v>292</v>
      </c>
      <c r="C318" s="52" t="n">
        <v>1</v>
      </c>
      <c r="D318" s="86" t="s">
        <v>22</v>
      </c>
      <c r="E318" s="86" t="s">
        <v>307</v>
      </c>
      <c r="F318" s="86" t="s">
        <v>29</v>
      </c>
      <c r="G318" s="53"/>
      <c r="H318" s="81"/>
      <c r="I318" s="54"/>
      <c r="J318" s="53"/>
      <c r="K318" s="54" t="e">
        <f aca="false">J318/I318*100</f>
        <v>#DIV/0!</v>
      </c>
      <c r="L318" s="48"/>
      <c r="M318" s="54" t="e">
        <f aca="false">J318/G318*100</f>
        <v>#DIV/0!</v>
      </c>
      <c r="N318" s="63"/>
      <c r="O318" s="57"/>
    </row>
    <row r="319" customFormat="false" ht="66" hidden="true" customHeight="true" outlineLevel="0" collapsed="false">
      <c r="A319" s="50" t="s">
        <v>308</v>
      </c>
      <c r="B319" s="51" t="s">
        <v>292</v>
      </c>
      <c r="C319" s="52" t="n">
        <v>1</v>
      </c>
      <c r="D319" s="86" t="s">
        <v>33</v>
      </c>
      <c r="E319" s="86" t="s">
        <v>309</v>
      </c>
      <c r="F319" s="86"/>
      <c r="G319" s="53"/>
      <c r="H319" s="81"/>
      <c r="I319" s="54"/>
      <c r="J319" s="53"/>
      <c r="K319" s="54" t="e">
        <f aca="false">J319/I319*100</f>
        <v>#DIV/0!</v>
      </c>
      <c r="L319" s="48"/>
      <c r="M319" s="54" t="e">
        <f aca="false">J319/G319*100</f>
        <v>#DIV/0!</v>
      </c>
      <c r="N319" s="63"/>
      <c r="O319" s="57"/>
    </row>
    <row r="320" customFormat="false" ht="32.25" hidden="true" customHeight="true" outlineLevel="0" collapsed="false">
      <c r="A320" s="55" t="s">
        <v>19</v>
      </c>
      <c r="B320" s="51" t="s">
        <v>292</v>
      </c>
      <c r="C320" s="52" t="n">
        <v>1</v>
      </c>
      <c r="D320" s="86" t="s">
        <v>33</v>
      </c>
      <c r="E320" s="86" t="s">
        <v>309</v>
      </c>
      <c r="F320" s="86" t="s">
        <v>20</v>
      </c>
      <c r="G320" s="53"/>
      <c r="H320" s="81"/>
      <c r="I320" s="54"/>
      <c r="J320" s="53"/>
      <c r="K320" s="54" t="e">
        <f aca="false">J320/I320*100</f>
        <v>#DIV/0!</v>
      </c>
      <c r="L320" s="48"/>
      <c r="M320" s="54" t="e">
        <f aca="false">J320/G320*100</f>
        <v>#DIV/0!</v>
      </c>
      <c r="N320" s="63"/>
      <c r="O320" s="57"/>
    </row>
    <row r="321" customFormat="false" ht="26.25" hidden="true" customHeight="true" outlineLevel="0" collapsed="false">
      <c r="A321" s="55"/>
      <c r="B321" s="51"/>
      <c r="C321" s="52"/>
      <c r="D321" s="86"/>
      <c r="E321" s="86"/>
      <c r="F321" s="86"/>
      <c r="G321" s="53"/>
      <c r="H321" s="81"/>
      <c r="I321" s="54"/>
      <c r="J321" s="53"/>
      <c r="K321" s="54" t="e">
        <f aca="false">J321/I321*100</f>
        <v>#DIV/0!</v>
      </c>
      <c r="L321" s="48"/>
      <c r="M321" s="54" t="e">
        <f aca="false">J321/G321*100</f>
        <v>#DIV/0!</v>
      </c>
      <c r="N321" s="63"/>
      <c r="O321" s="57"/>
    </row>
    <row r="322" customFormat="false" ht="27" hidden="true" customHeight="true" outlineLevel="0" collapsed="false">
      <c r="A322" s="55"/>
      <c r="B322" s="51"/>
      <c r="C322" s="52"/>
      <c r="D322" s="86"/>
      <c r="E322" s="86"/>
      <c r="F322" s="86"/>
      <c r="G322" s="53"/>
      <c r="H322" s="81"/>
      <c r="I322" s="54"/>
      <c r="J322" s="53"/>
      <c r="K322" s="54" t="e">
        <f aca="false">J322/I322*100</f>
        <v>#DIV/0!</v>
      </c>
      <c r="L322" s="48"/>
      <c r="M322" s="54" t="e">
        <f aca="false">J322/G322*100</f>
        <v>#DIV/0!</v>
      </c>
      <c r="N322" s="63"/>
      <c r="O322" s="57"/>
    </row>
    <row r="323" customFormat="false" ht="53.25" hidden="true" customHeight="true" outlineLevel="0" collapsed="false">
      <c r="A323" s="50" t="s">
        <v>310</v>
      </c>
      <c r="B323" s="51" t="s">
        <v>292</v>
      </c>
      <c r="C323" s="52" t="n">
        <v>1</v>
      </c>
      <c r="D323" s="86" t="s">
        <v>13</v>
      </c>
      <c r="E323" s="86" t="s">
        <v>311</v>
      </c>
      <c r="F323" s="86"/>
      <c r="G323" s="53"/>
      <c r="H323" s="81"/>
      <c r="I323" s="54"/>
      <c r="J323" s="53"/>
      <c r="K323" s="54" t="e">
        <f aca="false">J323/I323*100</f>
        <v>#DIV/0!</v>
      </c>
      <c r="L323" s="48"/>
      <c r="M323" s="54" t="e">
        <f aca="false">J323/G323*100</f>
        <v>#DIV/0!</v>
      </c>
      <c r="N323" s="63"/>
      <c r="O323" s="57"/>
    </row>
    <row r="324" customFormat="false" ht="39" hidden="true" customHeight="true" outlineLevel="0" collapsed="false">
      <c r="A324" s="55" t="s">
        <v>28</v>
      </c>
      <c r="B324" s="51" t="s">
        <v>292</v>
      </c>
      <c r="C324" s="52" t="n">
        <v>1</v>
      </c>
      <c r="D324" s="86" t="s">
        <v>13</v>
      </c>
      <c r="E324" s="86" t="s">
        <v>311</v>
      </c>
      <c r="F324" s="86" t="s">
        <v>29</v>
      </c>
      <c r="G324" s="53"/>
      <c r="H324" s="81"/>
      <c r="I324" s="54"/>
      <c r="J324" s="53"/>
      <c r="K324" s="54" t="e">
        <f aca="false">J324/I324*100</f>
        <v>#DIV/0!</v>
      </c>
      <c r="L324" s="48"/>
      <c r="M324" s="54" t="e">
        <f aca="false">J324/G324*100</f>
        <v>#DIV/0!</v>
      </c>
      <c r="N324" s="63"/>
      <c r="O324" s="57"/>
    </row>
    <row r="325" customFormat="false" ht="23.25" hidden="true" customHeight="true" outlineLevel="0" collapsed="false">
      <c r="A325" s="63" t="s">
        <v>312</v>
      </c>
      <c r="B325" s="51" t="s">
        <v>292</v>
      </c>
      <c r="C325" s="52" t="n">
        <v>1</v>
      </c>
      <c r="D325" s="86" t="s">
        <v>13</v>
      </c>
      <c r="E325" s="86" t="s">
        <v>313</v>
      </c>
      <c r="F325" s="86"/>
      <c r="G325" s="53"/>
      <c r="H325" s="81"/>
      <c r="I325" s="54"/>
      <c r="J325" s="53"/>
      <c r="K325" s="54" t="e">
        <f aca="false">J325/I325*100</f>
        <v>#DIV/0!</v>
      </c>
      <c r="L325" s="48"/>
      <c r="M325" s="54" t="e">
        <f aca="false">J325/G325*100</f>
        <v>#DIV/0!</v>
      </c>
      <c r="N325" s="63"/>
      <c r="O325" s="57"/>
    </row>
    <row r="326" customFormat="false" ht="24" hidden="true" customHeight="true" outlineLevel="0" collapsed="false">
      <c r="A326" s="55" t="s">
        <v>28</v>
      </c>
      <c r="B326" s="51" t="s">
        <v>292</v>
      </c>
      <c r="C326" s="52" t="n">
        <v>1</v>
      </c>
      <c r="D326" s="86" t="s">
        <v>13</v>
      </c>
      <c r="E326" s="86" t="s">
        <v>313</v>
      </c>
      <c r="F326" s="86" t="s">
        <v>29</v>
      </c>
      <c r="G326" s="53"/>
      <c r="H326" s="81"/>
      <c r="I326" s="54"/>
      <c r="J326" s="53"/>
      <c r="K326" s="54" t="e">
        <f aca="false">J326/I326*100</f>
        <v>#DIV/0!</v>
      </c>
      <c r="L326" s="48"/>
      <c r="M326" s="54" t="e">
        <f aca="false">J326/G326*100</f>
        <v>#DIV/0!</v>
      </c>
      <c r="N326" s="63"/>
      <c r="O326" s="57"/>
    </row>
    <row r="327" customFormat="false" ht="30" hidden="false" customHeight="true" outlineLevel="0" collapsed="false">
      <c r="A327" s="55" t="s">
        <v>314</v>
      </c>
      <c r="B327" s="51" t="s">
        <v>292</v>
      </c>
      <c r="C327" s="52" t="n">
        <v>2</v>
      </c>
      <c r="D327" s="86" t="s">
        <v>14</v>
      </c>
      <c r="E327" s="86" t="s">
        <v>15</v>
      </c>
      <c r="F327" s="86"/>
      <c r="G327" s="53" t="n">
        <v>26789.07</v>
      </c>
      <c r="H327" s="81" t="n">
        <v>61911.48</v>
      </c>
      <c r="I327" s="54" t="n">
        <v>61316.27</v>
      </c>
      <c r="J327" s="53" t="n">
        <v>27176.36</v>
      </c>
      <c r="K327" s="54" t="n">
        <f aca="false">J327/I327*100</f>
        <v>44.3216131705337</v>
      </c>
      <c r="L327" s="48"/>
      <c r="M327" s="54" t="n">
        <f aca="false">J327/G327*100</f>
        <v>101.445701549177</v>
      </c>
      <c r="N327" s="63"/>
      <c r="O327" s="57"/>
    </row>
    <row r="328" customFormat="false" ht="31.5" hidden="true" customHeight="false" outlineLevel="0" collapsed="false">
      <c r="A328" s="50" t="s">
        <v>315</v>
      </c>
      <c r="B328" s="51" t="s">
        <v>292</v>
      </c>
      <c r="C328" s="52" t="n">
        <v>2</v>
      </c>
      <c r="D328" s="86" t="s">
        <v>316</v>
      </c>
      <c r="E328" s="86"/>
      <c r="F328" s="86"/>
      <c r="G328" s="53"/>
      <c r="H328" s="81"/>
      <c r="I328" s="54"/>
      <c r="J328" s="53"/>
      <c r="K328" s="54" t="e">
        <f aca="false">J328/I328*100</f>
        <v>#DIV/0!</v>
      </c>
      <c r="L328" s="48"/>
      <c r="M328" s="54" t="e">
        <f aca="false">J328/G328*100</f>
        <v>#DIV/0!</v>
      </c>
      <c r="N328" s="63"/>
      <c r="O328" s="57"/>
    </row>
    <row r="329" customFormat="false" ht="31.5" hidden="true" customHeight="true" outlineLevel="0" collapsed="false">
      <c r="A329" s="50" t="s">
        <v>317</v>
      </c>
      <c r="B329" s="51" t="s">
        <v>292</v>
      </c>
      <c r="C329" s="52" t="n">
        <v>2</v>
      </c>
      <c r="D329" s="86" t="s">
        <v>17</v>
      </c>
      <c r="E329" s="86" t="s">
        <v>318</v>
      </c>
      <c r="F329" s="86"/>
      <c r="G329" s="59"/>
      <c r="H329" s="81"/>
      <c r="I329" s="54"/>
      <c r="J329" s="59"/>
      <c r="K329" s="54" t="e">
        <f aca="false">J329/I329*100</f>
        <v>#DIV/0!</v>
      </c>
      <c r="L329" s="60"/>
      <c r="M329" s="54" t="e">
        <f aca="false">J329/G329*100</f>
        <v>#DIV/0!</v>
      </c>
      <c r="N329" s="63"/>
      <c r="O329" s="57"/>
    </row>
    <row r="330" customFormat="false" ht="53.25" hidden="true" customHeight="true" outlineLevel="0" collapsed="false">
      <c r="A330" s="55" t="s">
        <v>151</v>
      </c>
      <c r="B330" s="51" t="s">
        <v>292</v>
      </c>
      <c r="C330" s="52" t="n">
        <v>2</v>
      </c>
      <c r="D330" s="86" t="s">
        <v>17</v>
      </c>
      <c r="E330" s="86" t="s">
        <v>318</v>
      </c>
      <c r="F330" s="86" t="s">
        <v>152</v>
      </c>
      <c r="G330" s="53"/>
      <c r="H330" s="81"/>
      <c r="I330" s="54"/>
      <c r="J330" s="53"/>
      <c r="K330" s="54" t="e">
        <f aca="false">J330/I330*100</f>
        <v>#DIV/0!</v>
      </c>
      <c r="L330" s="48"/>
      <c r="M330" s="54" t="e">
        <f aca="false">J330/G330*100</f>
        <v>#DIV/0!</v>
      </c>
      <c r="N330" s="63"/>
      <c r="O330" s="57"/>
    </row>
    <row r="331" customFormat="false" ht="33.75" hidden="true" customHeight="true" outlineLevel="0" collapsed="false">
      <c r="A331" s="55" t="s">
        <v>28</v>
      </c>
      <c r="B331" s="51" t="s">
        <v>292</v>
      </c>
      <c r="C331" s="52" t="n">
        <v>2</v>
      </c>
      <c r="D331" s="86" t="s">
        <v>17</v>
      </c>
      <c r="E331" s="86" t="s">
        <v>318</v>
      </c>
      <c r="F331" s="86" t="s">
        <v>29</v>
      </c>
      <c r="G331" s="53"/>
      <c r="H331" s="81"/>
      <c r="I331" s="54"/>
      <c r="J331" s="53"/>
      <c r="K331" s="54" t="e">
        <f aca="false">J331/I331*100</f>
        <v>#DIV/0!</v>
      </c>
      <c r="L331" s="48"/>
      <c r="M331" s="54" t="e">
        <f aca="false">J331/G331*100</f>
        <v>#DIV/0!</v>
      </c>
      <c r="N331" s="63"/>
      <c r="O331" s="57"/>
    </row>
    <row r="332" customFormat="false" ht="46.5" hidden="true" customHeight="true" outlineLevel="0" collapsed="false">
      <c r="A332" s="50" t="s">
        <v>319</v>
      </c>
      <c r="B332" s="51" t="s">
        <v>292</v>
      </c>
      <c r="C332" s="52" t="n">
        <v>2</v>
      </c>
      <c r="D332" s="86" t="s">
        <v>17</v>
      </c>
      <c r="E332" s="86" t="s">
        <v>320</v>
      </c>
      <c r="F332" s="86"/>
      <c r="G332" s="59"/>
      <c r="H332" s="81"/>
      <c r="I332" s="54"/>
      <c r="J332" s="59"/>
      <c r="K332" s="54" t="e">
        <f aca="false">J332/I332*100</f>
        <v>#DIV/0!</v>
      </c>
      <c r="L332" s="60"/>
      <c r="M332" s="54" t="e">
        <f aca="false">J332/G332*100</f>
        <v>#DIV/0!</v>
      </c>
      <c r="N332" s="63"/>
      <c r="O332" s="57"/>
    </row>
    <row r="333" customFormat="false" ht="31.5" hidden="true" customHeight="false" outlineLevel="0" collapsed="false">
      <c r="A333" s="50" t="s">
        <v>321</v>
      </c>
      <c r="B333" s="51" t="s">
        <v>292</v>
      </c>
      <c r="C333" s="52" t="n">
        <v>2</v>
      </c>
      <c r="D333" s="86" t="s">
        <v>322</v>
      </c>
      <c r="E333" s="86"/>
      <c r="F333" s="86"/>
      <c r="G333" s="53"/>
      <c r="H333" s="81"/>
      <c r="I333" s="54"/>
      <c r="J333" s="53"/>
      <c r="K333" s="54" t="e">
        <f aca="false">J333/I333*100</f>
        <v>#DIV/0!</v>
      </c>
      <c r="L333" s="48"/>
      <c r="M333" s="54" t="e">
        <f aca="false">J333/G333*100</f>
        <v>#DIV/0!</v>
      </c>
      <c r="N333" s="63"/>
      <c r="O333" s="57"/>
    </row>
    <row r="334" customFormat="false" ht="35.25" hidden="true" customHeight="true" outlineLevel="0" collapsed="false">
      <c r="A334" s="55" t="s">
        <v>28</v>
      </c>
      <c r="B334" s="51" t="s">
        <v>292</v>
      </c>
      <c r="C334" s="52" t="n">
        <v>2</v>
      </c>
      <c r="D334" s="86" t="s">
        <v>17</v>
      </c>
      <c r="E334" s="86" t="s">
        <v>320</v>
      </c>
      <c r="F334" s="86" t="s">
        <v>29</v>
      </c>
      <c r="G334" s="53"/>
      <c r="H334" s="81"/>
      <c r="I334" s="54"/>
      <c r="J334" s="53"/>
      <c r="K334" s="54" t="e">
        <f aca="false">J334/I334*100</f>
        <v>#DIV/0!</v>
      </c>
      <c r="L334" s="48"/>
      <c r="M334" s="54" t="e">
        <f aca="false">J334/G334*100</f>
        <v>#DIV/0!</v>
      </c>
      <c r="N334" s="63"/>
      <c r="O334" s="57"/>
    </row>
    <row r="335" customFormat="false" ht="81" hidden="true" customHeight="true" outlineLevel="0" collapsed="false">
      <c r="A335" s="50" t="s">
        <v>323</v>
      </c>
      <c r="B335" s="51" t="s">
        <v>292</v>
      </c>
      <c r="C335" s="52" t="n">
        <v>2</v>
      </c>
      <c r="D335" s="86" t="s">
        <v>17</v>
      </c>
      <c r="E335" s="86" t="s">
        <v>89</v>
      </c>
      <c r="F335" s="86"/>
      <c r="G335" s="53"/>
      <c r="H335" s="81"/>
      <c r="I335" s="54"/>
      <c r="J335" s="53"/>
      <c r="K335" s="54" t="e">
        <f aca="false">J335/I335*100</f>
        <v>#DIV/0!</v>
      </c>
      <c r="L335" s="48"/>
      <c r="M335" s="54" t="e">
        <f aca="false">J335/G335*100</f>
        <v>#DIV/0!</v>
      </c>
      <c r="N335" s="63"/>
      <c r="O335" s="57"/>
    </row>
    <row r="336" customFormat="false" ht="35.25" hidden="true" customHeight="true" outlineLevel="0" collapsed="false">
      <c r="A336" s="55" t="s">
        <v>28</v>
      </c>
      <c r="B336" s="51" t="s">
        <v>292</v>
      </c>
      <c r="C336" s="52" t="n">
        <v>2</v>
      </c>
      <c r="D336" s="86" t="s">
        <v>17</v>
      </c>
      <c r="E336" s="86" t="s">
        <v>89</v>
      </c>
      <c r="F336" s="86" t="s">
        <v>29</v>
      </c>
      <c r="G336" s="53"/>
      <c r="H336" s="81"/>
      <c r="I336" s="54"/>
      <c r="J336" s="53"/>
      <c r="K336" s="54" t="e">
        <f aca="false">J336/I336*100</f>
        <v>#DIV/0!</v>
      </c>
      <c r="L336" s="48"/>
      <c r="M336" s="54" t="e">
        <f aca="false">J336/G336*100</f>
        <v>#DIV/0!</v>
      </c>
      <c r="N336" s="63"/>
      <c r="O336" s="57"/>
    </row>
    <row r="337" customFormat="false" ht="51" hidden="true" customHeight="true" outlineLevel="0" collapsed="false">
      <c r="A337" s="55" t="s">
        <v>324</v>
      </c>
      <c r="B337" s="51" t="s">
        <v>292</v>
      </c>
      <c r="C337" s="52" t="n">
        <v>2</v>
      </c>
      <c r="D337" s="86" t="s">
        <v>22</v>
      </c>
      <c r="E337" s="86" t="s">
        <v>325</v>
      </c>
      <c r="F337" s="86"/>
      <c r="G337" s="53"/>
      <c r="H337" s="81"/>
      <c r="I337" s="54"/>
      <c r="J337" s="53"/>
      <c r="K337" s="54" t="e">
        <f aca="false">J337/I337*100</f>
        <v>#DIV/0!</v>
      </c>
      <c r="L337" s="48"/>
      <c r="M337" s="54" t="e">
        <f aca="false">J337/G337*100</f>
        <v>#DIV/0!</v>
      </c>
      <c r="N337" s="63"/>
      <c r="O337" s="57"/>
    </row>
    <row r="338" customFormat="false" ht="35.25" hidden="true" customHeight="true" outlineLevel="0" collapsed="false">
      <c r="A338" s="55" t="s">
        <v>28</v>
      </c>
      <c r="B338" s="51" t="s">
        <v>292</v>
      </c>
      <c r="C338" s="52" t="n">
        <v>2</v>
      </c>
      <c r="D338" s="86" t="s">
        <v>22</v>
      </c>
      <c r="E338" s="86" t="s">
        <v>325</v>
      </c>
      <c r="F338" s="86" t="s">
        <v>29</v>
      </c>
      <c r="G338" s="53"/>
      <c r="H338" s="81"/>
      <c r="I338" s="54"/>
      <c r="J338" s="53"/>
      <c r="K338" s="54" t="e">
        <f aca="false">J338/I338*100</f>
        <v>#DIV/0!</v>
      </c>
      <c r="L338" s="48"/>
      <c r="M338" s="54" t="e">
        <f aca="false">J338/G338*100</f>
        <v>#DIV/0!</v>
      </c>
      <c r="N338" s="63"/>
      <c r="O338" s="57"/>
    </row>
    <row r="339" customFormat="false" ht="61.5" hidden="true" customHeight="true" outlineLevel="0" collapsed="false">
      <c r="A339" s="50" t="s">
        <v>326</v>
      </c>
      <c r="B339" s="51" t="s">
        <v>292</v>
      </c>
      <c r="C339" s="52" t="n">
        <v>2</v>
      </c>
      <c r="D339" s="86" t="s">
        <v>22</v>
      </c>
      <c r="E339" s="86" t="s">
        <v>327</v>
      </c>
      <c r="F339" s="86"/>
      <c r="G339" s="53"/>
      <c r="H339" s="81"/>
      <c r="I339" s="54"/>
      <c r="J339" s="53"/>
      <c r="K339" s="54" t="e">
        <f aca="false">J339/I339*100</f>
        <v>#DIV/0!</v>
      </c>
      <c r="L339" s="48"/>
      <c r="M339" s="54" t="e">
        <f aca="false">J339/G339*100</f>
        <v>#DIV/0!</v>
      </c>
      <c r="N339" s="63"/>
      <c r="O339" s="57"/>
    </row>
    <row r="340" customFormat="false" ht="51" hidden="true" customHeight="true" outlineLevel="0" collapsed="false">
      <c r="A340" s="55" t="s">
        <v>151</v>
      </c>
      <c r="B340" s="51" t="s">
        <v>292</v>
      </c>
      <c r="C340" s="52" t="n">
        <v>2</v>
      </c>
      <c r="D340" s="86" t="s">
        <v>22</v>
      </c>
      <c r="E340" s="86" t="s">
        <v>327</v>
      </c>
      <c r="F340" s="86" t="s">
        <v>152</v>
      </c>
      <c r="G340" s="53"/>
      <c r="H340" s="81"/>
      <c r="I340" s="54"/>
      <c r="J340" s="53"/>
      <c r="K340" s="54" t="e">
        <f aca="false">J340/I340*100</f>
        <v>#DIV/0!</v>
      </c>
      <c r="L340" s="48"/>
      <c r="M340" s="54" t="e">
        <f aca="false">J340/G340*100</f>
        <v>#DIV/0!</v>
      </c>
      <c r="N340" s="63"/>
      <c r="O340" s="57"/>
    </row>
    <row r="341" customFormat="false" ht="34.5" hidden="true" customHeight="true" outlineLevel="0" collapsed="false">
      <c r="A341" s="55" t="s">
        <v>28</v>
      </c>
      <c r="B341" s="51" t="s">
        <v>292</v>
      </c>
      <c r="C341" s="52" t="n">
        <v>2</v>
      </c>
      <c r="D341" s="86" t="s">
        <v>22</v>
      </c>
      <c r="E341" s="86" t="s">
        <v>327</v>
      </c>
      <c r="F341" s="86" t="s">
        <v>29</v>
      </c>
      <c r="G341" s="53"/>
      <c r="H341" s="81"/>
      <c r="I341" s="54"/>
      <c r="J341" s="53"/>
      <c r="K341" s="54" t="e">
        <f aca="false">J341/I341*100</f>
        <v>#DIV/0!</v>
      </c>
      <c r="L341" s="48"/>
      <c r="M341" s="54" t="e">
        <f aca="false">J341/G341*100</f>
        <v>#DIV/0!</v>
      </c>
      <c r="N341" s="63"/>
      <c r="O341" s="57"/>
    </row>
    <row r="342" customFormat="false" ht="48.75" hidden="true" customHeight="true" outlineLevel="0" collapsed="false">
      <c r="A342" s="55" t="s">
        <v>328</v>
      </c>
      <c r="B342" s="51" t="s">
        <v>292</v>
      </c>
      <c r="C342" s="52" t="n">
        <v>2</v>
      </c>
      <c r="D342" s="86" t="s">
        <v>22</v>
      </c>
      <c r="E342" s="86" t="s">
        <v>329</v>
      </c>
      <c r="F342" s="86"/>
      <c r="G342" s="53"/>
      <c r="H342" s="81"/>
      <c r="I342" s="54"/>
      <c r="J342" s="53"/>
      <c r="K342" s="54" t="e">
        <f aca="false">J342/I342*100</f>
        <v>#DIV/0!</v>
      </c>
      <c r="L342" s="48"/>
      <c r="M342" s="54" t="e">
        <f aca="false">J342/G342*100</f>
        <v>#DIV/0!</v>
      </c>
      <c r="N342" s="63"/>
      <c r="O342" s="57"/>
    </row>
    <row r="343" customFormat="false" ht="30.75" hidden="true" customHeight="true" outlineLevel="0" collapsed="false">
      <c r="A343" s="87" t="s">
        <v>286</v>
      </c>
      <c r="B343" s="51" t="s">
        <v>292</v>
      </c>
      <c r="C343" s="52" t="n">
        <v>2</v>
      </c>
      <c r="D343" s="86" t="s">
        <v>22</v>
      </c>
      <c r="E343" s="86" t="s">
        <v>329</v>
      </c>
      <c r="F343" s="86" t="s">
        <v>36</v>
      </c>
      <c r="G343" s="53"/>
      <c r="H343" s="81"/>
      <c r="I343" s="54"/>
      <c r="J343" s="53"/>
      <c r="K343" s="54" t="e">
        <f aca="false">J343/I343*100</f>
        <v>#DIV/0!</v>
      </c>
      <c r="L343" s="48"/>
      <c r="M343" s="54" t="e">
        <f aca="false">J343/G343*100</f>
        <v>#DIV/0!</v>
      </c>
      <c r="N343" s="63"/>
      <c r="O343" s="57"/>
    </row>
    <row r="344" customFormat="false" ht="54.75" hidden="true" customHeight="true" outlineLevel="0" collapsed="false">
      <c r="A344" s="77" t="s">
        <v>330</v>
      </c>
      <c r="B344" s="51" t="s">
        <v>292</v>
      </c>
      <c r="C344" s="52" t="n">
        <v>2</v>
      </c>
      <c r="D344" s="86" t="s">
        <v>22</v>
      </c>
      <c r="E344" s="86" t="s">
        <v>331</v>
      </c>
      <c r="F344" s="86"/>
      <c r="G344" s="53"/>
      <c r="H344" s="81"/>
      <c r="I344" s="54"/>
      <c r="J344" s="53"/>
      <c r="K344" s="54" t="e">
        <f aca="false">J344/I344*100</f>
        <v>#DIV/0!</v>
      </c>
      <c r="L344" s="48"/>
      <c r="M344" s="54" t="e">
        <f aca="false">J344/G344*100</f>
        <v>#DIV/0!</v>
      </c>
      <c r="N344" s="63"/>
      <c r="O344" s="57"/>
    </row>
    <row r="345" customFormat="false" ht="20.25" hidden="true" customHeight="true" outlineLevel="0" collapsed="false">
      <c r="A345" s="87" t="s">
        <v>286</v>
      </c>
      <c r="B345" s="51" t="s">
        <v>292</v>
      </c>
      <c r="C345" s="52" t="n">
        <v>2</v>
      </c>
      <c r="D345" s="86" t="s">
        <v>22</v>
      </c>
      <c r="E345" s="86" t="s">
        <v>331</v>
      </c>
      <c r="F345" s="86" t="s">
        <v>36</v>
      </c>
      <c r="G345" s="53"/>
      <c r="H345" s="81"/>
      <c r="I345" s="54"/>
      <c r="J345" s="53"/>
      <c r="K345" s="54" t="e">
        <f aca="false">J345/I345*100</f>
        <v>#DIV/0!</v>
      </c>
      <c r="L345" s="48"/>
      <c r="M345" s="54" t="e">
        <f aca="false">J345/G345*100</f>
        <v>#DIV/0!</v>
      </c>
      <c r="N345" s="63"/>
      <c r="O345" s="57"/>
    </row>
    <row r="346" customFormat="false" ht="51.75" hidden="true" customHeight="true" outlineLevel="0" collapsed="false">
      <c r="A346" s="125" t="s">
        <v>332</v>
      </c>
      <c r="B346" s="51" t="s">
        <v>292</v>
      </c>
      <c r="C346" s="52" t="n">
        <v>2</v>
      </c>
      <c r="D346" s="86" t="s">
        <v>22</v>
      </c>
      <c r="E346" s="86" t="s">
        <v>160</v>
      </c>
      <c r="F346" s="86"/>
      <c r="G346" s="53"/>
      <c r="H346" s="81"/>
      <c r="I346" s="54"/>
      <c r="J346" s="53"/>
      <c r="K346" s="54" t="e">
        <f aca="false">J346/I346*100</f>
        <v>#DIV/0!</v>
      </c>
      <c r="L346" s="48"/>
      <c r="M346" s="54" t="e">
        <f aca="false">J346/G346*100</f>
        <v>#DIV/0!</v>
      </c>
      <c r="N346" s="63"/>
      <c r="O346" s="57"/>
    </row>
    <row r="347" customFormat="false" ht="50.25" hidden="true" customHeight="true" outlineLevel="0" collapsed="false">
      <c r="A347" s="55" t="s">
        <v>151</v>
      </c>
      <c r="B347" s="51" t="s">
        <v>292</v>
      </c>
      <c r="C347" s="52" t="n">
        <v>2</v>
      </c>
      <c r="D347" s="86" t="s">
        <v>22</v>
      </c>
      <c r="E347" s="86" t="s">
        <v>160</v>
      </c>
      <c r="F347" s="86" t="s">
        <v>152</v>
      </c>
      <c r="G347" s="53"/>
      <c r="H347" s="81"/>
      <c r="I347" s="54"/>
      <c r="J347" s="53"/>
      <c r="K347" s="54" t="e">
        <f aca="false">J347/I347*100</f>
        <v>#DIV/0!</v>
      </c>
      <c r="L347" s="48"/>
      <c r="M347" s="54" t="e">
        <f aca="false">J347/G347*100</f>
        <v>#DIV/0!</v>
      </c>
      <c r="N347" s="63"/>
      <c r="O347" s="57"/>
    </row>
    <row r="348" customFormat="false" ht="33" hidden="true" customHeight="true" outlineLevel="0" collapsed="false">
      <c r="A348" s="55" t="s">
        <v>28</v>
      </c>
      <c r="B348" s="51" t="s">
        <v>292</v>
      </c>
      <c r="C348" s="52" t="n">
        <v>2</v>
      </c>
      <c r="D348" s="86" t="s">
        <v>22</v>
      </c>
      <c r="E348" s="86" t="s">
        <v>160</v>
      </c>
      <c r="F348" s="86" t="s">
        <v>29</v>
      </c>
      <c r="G348" s="53"/>
      <c r="H348" s="81"/>
      <c r="I348" s="54"/>
      <c r="J348" s="53"/>
      <c r="K348" s="54" t="e">
        <f aca="false">J348/I348*100</f>
        <v>#DIV/0!</v>
      </c>
      <c r="L348" s="48"/>
      <c r="M348" s="54" t="e">
        <f aca="false">J348/G348*100</f>
        <v>#DIV/0!</v>
      </c>
      <c r="N348" s="63"/>
      <c r="O348" s="57"/>
    </row>
    <row r="349" customFormat="false" ht="0.75" hidden="true" customHeight="true" outlineLevel="0" collapsed="false">
      <c r="A349" s="64" t="s">
        <v>30</v>
      </c>
      <c r="B349" s="51" t="s">
        <v>292</v>
      </c>
      <c r="C349" s="52" t="n">
        <v>2</v>
      </c>
      <c r="D349" s="86" t="s">
        <v>22</v>
      </c>
      <c r="E349" s="86" t="s">
        <v>160</v>
      </c>
      <c r="F349" s="86" t="s">
        <v>31</v>
      </c>
      <c r="G349" s="53"/>
      <c r="H349" s="81"/>
      <c r="I349" s="54"/>
      <c r="J349" s="53"/>
      <c r="K349" s="54" t="e">
        <f aca="false">J349/I349*100</f>
        <v>#DIV/0!</v>
      </c>
      <c r="L349" s="48"/>
      <c r="M349" s="54" t="e">
        <f aca="false">J349/G349*100</f>
        <v>#DIV/0!</v>
      </c>
      <c r="N349" s="63"/>
      <c r="O349" s="57"/>
    </row>
    <row r="350" customFormat="false" ht="18" hidden="true" customHeight="true" outlineLevel="0" collapsed="false">
      <c r="A350" s="55" t="s">
        <v>62</v>
      </c>
      <c r="B350" s="51" t="s">
        <v>292</v>
      </c>
      <c r="C350" s="52" t="n">
        <v>2</v>
      </c>
      <c r="D350" s="86" t="s">
        <v>22</v>
      </c>
      <c r="E350" s="86" t="s">
        <v>160</v>
      </c>
      <c r="F350" s="86" t="s">
        <v>63</v>
      </c>
      <c r="G350" s="53"/>
      <c r="H350" s="81"/>
      <c r="I350" s="54"/>
      <c r="J350" s="53"/>
      <c r="K350" s="54" t="e">
        <f aca="false">J350/I350*100</f>
        <v>#DIV/0!</v>
      </c>
      <c r="L350" s="48"/>
      <c r="M350" s="54" t="e">
        <f aca="false">J350/G350*100</f>
        <v>#DIV/0!</v>
      </c>
      <c r="N350" s="63"/>
      <c r="O350" s="57"/>
    </row>
    <row r="351" customFormat="false" ht="38.25" hidden="false" customHeight="true" outlineLevel="0" collapsed="false">
      <c r="A351" s="50" t="s">
        <v>333</v>
      </c>
      <c r="B351" s="51" t="s">
        <v>292</v>
      </c>
      <c r="C351" s="52" t="n">
        <v>3</v>
      </c>
      <c r="D351" s="86" t="s">
        <v>14</v>
      </c>
      <c r="E351" s="86" t="s">
        <v>15</v>
      </c>
      <c r="F351" s="86"/>
      <c r="G351" s="53" t="n">
        <v>23491.31</v>
      </c>
      <c r="H351" s="81" t="n">
        <v>46671.11</v>
      </c>
      <c r="I351" s="54" t="n">
        <v>46671.11</v>
      </c>
      <c r="J351" s="53" t="n">
        <v>23519.71</v>
      </c>
      <c r="K351" s="54" t="n">
        <f aca="false">J351/I351*100</f>
        <v>50.3945802874626</v>
      </c>
      <c r="L351" s="48"/>
      <c r="M351" s="54" t="n">
        <f aca="false">J351/G351*100</f>
        <v>100.120895769542</v>
      </c>
      <c r="N351" s="63"/>
      <c r="O351" s="57"/>
    </row>
    <row r="352" customFormat="false" ht="31.5" hidden="true" customHeight="false" outlineLevel="0" collapsed="false">
      <c r="A352" s="70" t="s">
        <v>334</v>
      </c>
      <c r="B352" s="51" t="s">
        <v>292</v>
      </c>
      <c r="C352" s="52" t="n">
        <v>3</v>
      </c>
      <c r="D352" s="86" t="s">
        <v>22</v>
      </c>
      <c r="E352" s="86" t="s">
        <v>136</v>
      </c>
      <c r="F352" s="126"/>
      <c r="G352" s="53"/>
      <c r="H352" s="127"/>
      <c r="I352" s="54"/>
      <c r="J352" s="53"/>
      <c r="K352" s="54" t="e">
        <f aca="false">J352/I352*100</f>
        <v>#DIV/0!</v>
      </c>
      <c r="L352" s="48"/>
      <c r="M352" s="54" t="e">
        <f aca="false">J352/G352*100</f>
        <v>#DIV/0!</v>
      </c>
      <c r="N352" s="57"/>
      <c r="O352" s="57"/>
    </row>
    <row r="353" customFormat="false" ht="20.25" hidden="true" customHeight="true" outlineLevel="0" collapsed="false">
      <c r="A353" s="64" t="s">
        <v>335</v>
      </c>
      <c r="B353" s="51" t="s">
        <v>292</v>
      </c>
      <c r="C353" s="52" t="n">
        <v>3</v>
      </c>
      <c r="D353" s="86" t="s">
        <v>22</v>
      </c>
      <c r="E353" s="86" t="s">
        <v>136</v>
      </c>
      <c r="F353" s="126" t="s">
        <v>336</v>
      </c>
      <c r="G353" s="53"/>
      <c r="H353" s="127"/>
      <c r="I353" s="54"/>
      <c r="J353" s="53"/>
      <c r="K353" s="54" t="e">
        <f aca="false">J353/I353*100</f>
        <v>#DIV/0!</v>
      </c>
      <c r="L353" s="48"/>
      <c r="M353" s="54" t="e">
        <f aca="false">J353/G353*100</f>
        <v>#DIV/0!</v>
      </c>
      <c r="N353" s="128"/>
      <c r="O353" s="128"/>
    </row>
    <row r="354" customFormat="false" ht="15.75" hidden="true" customHeight="true" outlineLevel="0" collapsed="false">
      <c r="A354" s="70" t="s">
        <v>337</v>
      </c>
      <c r="B354" s="51" t="s">
        <v>292</v>
      </c>
      <c r="C354" s="52" t="n">
        <v>3</v>
      </c>
      <c r="D354" s="86" t="s">
        <v>33</v>
      </c>
      <c r="E354" s="86" t="s">
        <v>338</v>
      </c>
      <c r="F354" s="126"/>
      <c r="G354" s="53"/>
      <c r="H354" s="127"/>
      <c r="I354" s="54"/>
      <c r="J354" s="53"/>
      <c r="K354" s="54" t="e">
        <f aca="false">J354/I354*100</f>
        <v>#DIV/0!</v>
      </c>
      <c r="L354" s="48"/>
      <c r="M354" s="54" t="e">
        <f aca="false">J354/G354*100</f>
        <v>#DIV/0!</v>
      </c>
      <c r="N354" s="57"/>
      <c r="O354" s="57"/>
    </row>
    <row r="355" customFormat="false" ht="15.75" hidden="true" customHeight="true" outlineLevel="0" collapsed="false">
      <c r="A355" s="87" t="s">
        <v>286</v>
      </c>
      <c r="B355" s="51" t="s">
        <v>292</v>
      </c>
      <c r="C355" s="52" t="n">
        <v>3</v>
      </c>
      <c r="D355" s="86" t="s">
        <v>33</v>
      </c>
      <c r="E355" s="86" t="s">
        <v>338</v>
      </c>
      <c r="F355" s="86" t="s">
        <v>36</v>
      </c>
      <c r="G355" s="53"/>
      <c r="H355" s="81"/>
      <c r="I355" s="54"/>
      <c r="J355" s="53"/>
      <c r="K355" s="54" t="e">
        <f aca="false">J355/I355*100</f>
        <v>#DIV/0!</v>
      </c>
      <c r="L355" s="48"/>
      <c r="M355" s="54" t="e">
        <f aca="false">J355/G355*100</f>
        <v>#DIV/0!</v>
      </c>
      <c r="N355" s="57"/>
      <c r="O355" s="57"/>
    </row>
    <row r="356" customFormat="false" ht="52.5" hidden="true" customHeight="true" outlineLevel="0" collapsed="false">
      <c r="A356" s="87" t="s">
        <v>339</v>
      </c>
      <c r="B356" s="51" t="s">
        <v>292</v>
      </c>
      <c r="C356" s="52" t="n">
        <v>3</v>
      </c>
      <c r="D356" s="51" t="s">
        <v>33</v>
      </c>
      <c r="E356" s="51" t="s">
        <v>340</v>
      </c>
      <c r="F356" s="51"/>
      <c r="G356" s="59"/>
      <c r="H356" s="76"/>
      <c r="I356" s="54"/>
      <c r="J356" s="59"/>
      <c r="K356" s="54" t="e">
        <f aca="false">J356/I356*100</f>
        <v>#DIV/0!</v>
      </c>
      <c r="L356" s="60"/>
      <c r="M356" s="54" t="e">
        <f aca="false">J356/G356*100</f>
        <v>#DIV/0!</v>
      </c>
      <c r="N356" s="57"/>
      <c r="O356" s="57"/>
    </row>
    <row r="357" customFormat="false" ht="15.75" hidden="true" customHeight="true" outlineLevel="0" collapsed="false">
      <c r="A357" s="87" t="s">
        <v>286</v>
      </c>
      <c r="B357" s="51" t="s">
        <v>292</v>
      </c>
      <c r="C357" s="52" t="n">
        <v>3</v>
      </c>
      <c r="D357" s="51" t="s">
        <v>33</v>
      </c>
      <c r="E357" s="51" t="s">
        <v>340</v>
      </c>
      <c r="F357" s="118" t="n">
        <v>500</v>
      </c>
      <c r="G357" s="53"/>
      <c r="H357" s="54"/>
      <c r="I357" s="54"/>
      <c r="J357" s="59"/>
      <c r="K357" s="54" t="e">
        <f aca="false">J357/I357*100</f>
        <v>#DIV/0!</v>
      </c>
      <c r="L357" s="60"/>
      <c r="M357" s="54" t="e">
        <f aca="false">J357/G357*100</f>
        <v>#DIV/0!</v>
      </c>
      <c r="N357" s="57"/>
      <c r="O357" s="57"/>
    </row>
    <row r="358" customFormat="false" ht="34.5" hidden="false" customHeight="true" outlineLevel="0" collapsed="false">
      <c r="A358" s="63" t="s">
        <v>341</v>
      </c>
      <c r="B358" s="51" t="s">
        <v>292</v>
      </c>
      <c r="C358" s="52" t="n">
        <v>4</v>
      </c>
      <c r="D358" s="86" t="s">
        <v>14</v>
      </c>
      <c r="E358" s="86" t="s">
        <v>15</v>
      </c>
      <c r="F358" s="86"/>
      <c r="G358" s="53" t="n">
        <v>1578.05</v>
      </c>
      <c r="H358" s="81" t="n">
        <v>10134.43</v>
      </c>
      <c r="I358" s="54" t="n">
        <v>10134.43</v>
      </c>
      <c r="J358" s="53" t="n">
        <v>2157.12</v>
      </c>
      <c r="K358" s="54" t="n">
        <f aca="false">J358/I358*100</f>
        <v>21.2850648729134</v>
      </c>
      <c r="L358" s="48" t="s">
        <v>85</v>
      </c>
      <c r="M358" s="54" t="n">
        <f aca="false">J358/G358*100</f>
        <v>136.695288488958</v>
      </c>
      <c r="N358" s="129"/>
      <c r="O358" s="57"/>
      <c r="P358" s="130"/>
    </row>
    <row r="359" customFormat="false" ht="47.25" hidden="true" customHeight="false" outlineLevel="0" collapsed="false">
      <c r="A359" s="50" t="s">
        <v>342</v>
      </c>
      <c r="B359" s="51" t="s">
        <v>292</v>
      </c>
      <c r="C359" s="52" t="n">
        <v>4</v>
      </c>
      <c r="D359" s="86" t="s">
        <v>17</v>
      </c>
      <c r="E359" s="86" t="s">
        <v>343</v>
      </c>
      <c r="F359" s="86"/>
      <c r="G359" s="53" t="n">
        <f aca="false">G360</f>
        <v>36</v>
      </c>
      <c r="H359" s="81"/>
      <c r="I359" s="41"/>
      <c r="J359" s="53" t="n">
        <f aca="false">J360</f>
        <v>157.44952</v>
      </c>
      <c r="K359" s="41" t="e">
        <f aca="false">J359/I359*100</f>
        <v>#DIV/0!</v>
      </c>
      <c r="L359" s="48"/>
      <c r="M359" s="41" t="n">
        <f aca="false">J359/G359*100</f>
        <v>437.359777777778</v>
      </c>
      <c r="N359" s="57"/>
      <c r="O359" s="57"/>
    </row>
    <row r="360" customFormat="false" ht="24.75" hidden="true" customHeight="true" outlineLevel="0" collapsed="false">
      <c r="A360" s="55" t="s">
        <v>28</v>
      </c>
      <c r="B360" s="51" t="s">
        <v>292</v>
      </c>
      <c r="C360" s="52" t="n">
        <v>4</v>
      </c>
      <c r="D360" s="86" t="s">
        <v>17</v>
      </c>
      <c r="E360" s="86" t="s">
        <v>343</v>
      </c>
      <c r="F360" s="86" t="s">
        <v>29</v>
      </c>
      <c r="G360" s="53" t="n">
        <v>36</v>
      </c>
      <c r="H360" s="81"/>
      <c r="I360" s="41"/>
      <c r="J360" s="53" t="n">
        <v>157.44952</v>
      </c>
      <c r="K360" s="41" t="e">
        <f aca="false">J360/I360*100</f>
        <v>#DIV/0!</v>
      </c>
      <c r="L360" s="48"/>
      <c r="M360" s="41" t="n">
        <f aca="false">J360/G360*100</f>
        <v>437.359777777778</v>
      </c>
      <c r="N360" s="57"/>
      <c r="O360" s="57"/>
    </row>
    <row r="361" customFormat="false" ht="46.5" hidden="true" customHeight="true" outlineLevel="0" collapsed="false">
      <c r="A361" s="50" t="s">
        <v>344</v>
      </c>
      <c r="B361" s="51" t="s">
        <v>292</v>
      </c>
      <c r="C361" s="52" t="n">
        <v>4</v>
      </c>
      <c r="D361" s="86" t="s">
        <v>17</v>
      </c>
      <c r="E361" s="86" t="s">
        <v>345</v>
      </c>
      <c r="F361" s="86"/>
      <c r="G361" s="53" t="n">
        <f aca="false">G362</f>
        <v>125</v>
      </c>
      <c r="H361" s="81"/>
      <c r="I361" s="41"/>
      <c r="J361" s="53" t="n">
        <f aca="false">J362</f>
        <v>215</v>
      </c>
      <c r="K361" s="41" t="e">
        <f aca="false">J361/I361*100</f>
        <v>#DIV/0!</v>
      </c>
      <c r="L361" s="48"/>
      <c r="M361" s="41" t="n">
        <f aca="false">J361/G361*100</f>
        <v>172</v>
      </c>
      <c r="N361" s="57"/>
      <c r="O361" s="57"/>
    </row>
    <row r="362" customFormat="false" ht="32.25" hidden="true" customHeight="true" outlineLevel="0" collapsed="false">
      <c r="A362" s="55" t="s">
        <v>28</v>
      </c>
      <c r="B362" s="51" t="s">
        <v>292</v>
      </c>
      <c r="C362" s="52" t="n">
        <v>4</v>
      </c>
      <c r="D362" s="86" t="s">
        <v>17</v>
      </c>
      <c r="E362" s="86" t="s">
        <v>345</v>
      </c>
      <c r="F362" s="86" t="s">
        <v>29</v>
      </c>
      <c r="G362" s="53" t="n">
        <v>125</v>
      </c>
      <c r="H362" s="81"/>
      <c r="I362" s="41"/>
      <c r="J362" s="53" t="n">
        <v>215</v>
      </c>
      <c r="K362" s="41" t="e">
        <f aca="false">J362/I362*100</f>
        <v>#DIV/0!</v>
      </c>
      <c r="L362" s="48"/>
      <c r="M362" s="41" t="n">
        <f aca="false">J362/G362*100</f>
        <v>172</v>
      </c>
      <c r="N362" s="57"/>
      <c r="O362" s="57"/>
    </row>
    <row r="363" customFormat="false" ht="32.25" hidden="true" customHeight="true" outlineLevel="0" collapsed="false">
      <c r="A363" s="57" t="s">
        <v>346</v>
      </c>
      <c r="B363" s="51" t="s">
        <v>292</v>
      </c>
      <c r="C363" s="52" t="n">
        <v>4</v>
      </c>
      <c r="D363" s="86" t="s">
        <v>17</v>
      </c>
      <c r="E363" s="86" t="s">
        <v>347</v>
      </c>
      <c r="F363" s="86"/>
      <c r="G363" s="53" t="n">
        <f aca="false">G364+G365</f>
        <v>0</v>
      </c>
      <c r="H363" s="81"/>
      <c r="I363" s="41"/>
      <c r="J363" s="53" t="n">
        <f aca="false">J364+J365</f>
        <v>29.02</v>
      </c>
      <c r="K363" s="41" t="e">
        <f aca="false">J363/I363*100</f>
        <v>#DIV/0!</v>
      </c>
      <c r="L363" s="48"/>
      <c r="M363" s="41" t="e">
        <f aca="false">J363/G363*100</f>
        <v>#DIV/0!</v>
      </c>
      <c r="N363" s="57"/>
      <c r="O363" s="57"/>
    </row>
    <row r="364" customFormat="false" ht="33.75" hidden="true" customHeight="true" outlineLevel="0" collapsed="false">
      <c r="A364" s="55" t="s">
        <v>28</v>
      </c>
      <c r="B364" s="51" t="s">
        <v>292</v>
      </c>
      <c r="C364" s="52" t="n">
        <v>4</v>
      </c>
      <c r="D364" s="86" t="s">
        <v>17</v>
      </c>
      <c r="E364" s="86" t="s">
        <v>347</v>
      </c>
      <c r="F364" s="86" t="s">
        <v>29</v>
      </c>
      <c r="G364" s="53" t="n">
        <v>0</v>
      </c>
      <c r="H364" s="81"/>
      <c r="I364" s="41"/>
      <c r="J364" s="53" t="n">
        <v>29.02</v>
      </c>
      <c r="K364" s="41" t="e">
        <f aca="false">J364/I364*100</f>
        <v>#DIV/0!</v>
      </c>
      <c r="L364" s="48"/>
      <c r="M364" s="41" t="e">
        <f aca="false">J364/G364*100</f>
        <v>#DIV/0!</v>
      </c>
      <c r="N364" s="57"/>
      <c r="O364" s="57"/>
    </row>
    <row r="365" customFormat="false" ht="27.75" hidden="true" customHeight="true" outlineLevel="0" collapsed="false">
      <c r="A365" s="87"/>
      <c r="B365" s="51"/>
      <c r="C365" s="52"/>
      <c r="D365" s="86"/>
      <c r="E365" s="86"/>
      <c r="F365" s="86"/>
      <c r="G365" s="81"/>
      <c r="H365" s="81"/>
      <c r="I365" s="41"/>
      <c r="J365" s="53"/>
      <c r="K365" s="41" t="e">
        <f aca="false">J365/I365*100</f>
        <v>#DIV/0!</v>
      </c>
      <c r="L365" s="48"/>
      <c r="M365" s="41" t="e">
        <f aca="false">J365/G365*100</f>
        <v>#DIV/0!</v>
      </c>
      <c r="N365" s="57"/>
      <c r="O365" s="57"/>
    </row>
    <row r="366" customFormat="false" ht="25.5" hidden="true" customHeight="true" outlineLevel="0" collapsed="false">
      <c r="A366" s="77"/>
      <c r="B366" s="51"/>
      <c r="C366" s="52"/>
      <c r="D366" s="86"/>
      <c r="E366" s="86"/>
      <c r="F366" s="86"/>
      <c r="G366" s="53"/>
      <c r="H366" s="81"/>
      <c r="I366" s="41"/>
      <c r="J366" s="53" t="n">
        <f aca="false">J367</f>
        <v>0</v>
      </c>
      <c r="K366" s="41" t="e">
        <f aca="false">J366/I366*100</f>
        <v>#DIV/0!</v>
      </c>
      <c r="L366" s="48"/>
      <c r="M366" s="41" t="e">
        <f aca="false">J366/G366*100</f>
        <v>#DIV/0!</v>
      </c>
      <c r="N366" s="57"/>
      <c r="O366" s="57"/>
    </row>
    <row r="367" customFormat="false" ht="24.75" hidden="true" customHeight="true" outlineLevel="0" collapsed="false">
      <c r="A367" s="55"/>
      <c r="B367" s="51"/>
      <c r="C367" s="52"/>
      <c r="D367" s="86"/>
      <c r="E367" s="86"/>
      <c r="F367" s="86"/>
      <c r="G367" s="53"/>
      <c r="H367" s="81"/>
      <c r="I367" s="41"/>
      <c r="J367" s="53"/>
      <c r="K367" s="41" t="e">
        <f aca="false">J367/I367*100</f>
        <v>#DIV/0!</v>
      </c>
      <c r="L367" s="48"/>
      <c r="M367" s="41" t="e">
        <f aca="false">J367/G367*100</f>
        <v>#DIV/0!</v>
      </c>
      <c r="N367" s="57"/>
      <c r="O367" s="57"/>
    </row>
    <row r="368" customFormat="false" ht="44.25" hidden="true" customHeight="true" outlineLevel="0" collapsed="false">
      <c r="A368" s="87" t="s">
        <v>348</v>
      </c>
      <c r="B368" s="51" t="s">
        <v>292</v>
      </c>
      <c r="C368" s="52" t="n">
        <v>4</v>
      </c>
      <c r="D368" s="86" t="s">
        <v>17</v>
      </c>
      <c r="E368" s="86" t="s">
        <v>349</v>
      </c>
      <c r="F368" s="86"/>
      <c r="G368" s="53" t="n">
        <f aca="false">G369</f>
        <v>0</v>
      </c>
      <c r="H368" s="81"/>
      <c r="I368" s="41"/>
      <c r="J368" s="53" t="n">
        <f aca="false">J369</f>
        <v>1219.602</v>
      </c>
      <c r="K368" s="41" t="e">
        <f aca="false">J368/I368*100</f>
        <v>#DIV/0!</v>
      </c>
      <c r="L368" s="48"/>
      <c r="M368" s="41" t="e">
        <f aca="false">J368/G368*100</f>
        <v>#DIV/0!</v>
      </c>
      <c r="N368" s="57"/>
      <c r="O368" s="57"/>
    </row>
    <row r="369" customFormat="false" ht="31.5" hidden="true" customHeight="true" outlineLevel="0" collapsed="false">
      <c r="A369" s="55" t="s">
        <v>28</v>
      </c>
      <c r="B369" s="51" t="s">
        <v>292</v>
      </c>
      <c r="C369" s="52" t="n">
        <v>4</v>
      </c>
      <c r="D369" s="86" t="s">
        <v>17</v>
      </c>
      <c r="E369" s="86" t="s">
        <v>349</v>
      </c>
      <c r="F369" s="86" t="s">
        <v>36</v>
      </c>
      <c r="G369" s="53" t="n">
        <v>0</v>
      </c>
      <c r="H369" s="81"/>
      <c r="I369" s="41"/>
      <c r="J369" s="53" t="n">
        <v>1219.602</v>
      </c>
      <c r="K369" s="41" t="e">
        <f aca="false">J369/I369*100</f>
        <v>#DIV/0!</v>
      </c>
      <c r="L369" s="48"/>
      <c r="M369" s="41" t="e">
        <f aca="false">J369/G369*100</f>
        <v>#DIV/0!</v>
      </c>
      <c r="N369" s="57"/>
      <c r="O369" s="57"/>
    </row>
    <row r="370" customFormat="false" ht="21" hidden="true" customHeight="true" outlineLevel="0" collapsed="false">
      <c r="A370" s="55"/>
      <c r="B370" s="51"/>
      <c r="C370" s="52"/>
      <c r="D370" s="86"/>
      <c r="E370" s="86"/>
      <c r="F370" s="86"/>
      <c r="G370" s="53"/>
      <c r="H370" s="81"/>
      <c r="I370" s="41"/>
      <c r="J370" s="53"/>
      <c r="K370" s="41" t="e">
        <f aca="false">J370/I370*100</f>
        <v>#DIV/0!</v>
      </c>
      <c r="L370" s="48"/>
      <c r="M370" s="41" t="e">
        <f aca="false">J370/G370*100</f>
        <v>#DIV/0!</v>
      </c>
      <c r="N370" s="57"/>
      <c r="O370" s="57"/>
    </row>
    <row r="371" customFormat="false" ht="30" hidden="true" customHeight="true" outlineLevel="0" collapsed="false">
      <c r="A371" s="87" t="s">
        <v>350</v>
      </c>
      <c r="B371" s="51" t="s">
        <v>292</v>
      </c>
      <c r="C371" s="52" t="n">
        <v>4</v>
      </c>
      <c r="D371" s="86" t="s">
        <v>17</v>
      </c>
      <c r="E371" s="86" t="s">
        <v>351</v>
      </c>
      <c r="F371" s="86"/>
      <c r="G371" s="53" t="n">
        <f aca="false">G372</f>
        <v>195.92638</v>
      </c>
      <c r="H371" s="81"/>
      <c r="I371" s="41"/>
      <c r="J371" s="53" t="n">
        <f aca="false">J372</f>
        <v>195.92638</v>
      </c>
      <c r="K371" s="41" t="e">
        <f aca="false">J371/I371*100</f>
        <v>#DIV/0!</v>
      </c>
      <c r="L371" s="48"/>
      <c r="M371" s="41" t="n">
        <f aca="false">J371/G371*100</f>
        <v>100</v>
      </c>
      <c r="N371" s="57"/>
      <c r="O371" s="57"/>
    </row>
    <row r="372" customFormat="false" ht="33.75" hidden="true" customHeight="true" outlineLevel="0" collapsed="false">
      <c r="A372" s="55" t="s">
        <v>28</v>
      </c>
      <c r="B372" s="51" t="s">
        <v>292</v>
      </c>
      <c r="C372" s="52" t="n">
        <v>4</v>
      </c>
      <c r="D372" s="86" t="s">
        <v>17</v>
      </c>
      <c r="E372" s="86" t="s">
        <v>351</v>
      </c>
      <c r="F372" s="86" t="s">
        <v>29</v>
      </c>
      <c r="G372" s="53" t="n">
        <v>195.92638</v>
      </c>
      <c r="H372" s="81"/>
      <c r="I372" s="41"/>
      <c r="J372" s="53" t="n">
        <v>195.92638</v>
      </c>
      <c r="K372" s="41" t="e">
        <f aca="false">J372/I372*100</f>
        <v>#DIV/0!</v>
      </c>
      <c r="L372" s="48"/>
      <c r="M372" s="41" t="n">
        <f aca="false">J372/G372*100</f>
        <v>100</v>
      </c>
      <c r="N372" s="57"/>
      <c r="O372" s="57"/>
    </row>
    <row r="373" customFormat="false" ht="29.25" hidden="true" customHeight="true" outlineLevel="0" collapsed="false">
      <c r="A373" s="50"/>
      <c r="B373" s="51"/>
      <c r="C373" s="52"/>
      <c r="D373" s="86"/>
      <c r="E373" s="86"/>
      <c r="F373" s="86"/>
      <c r="G373" s="53"/>
      <c r="H373" s="81"/>
      <c r="I373" s="41"/>
      <c r="J373" s="53"/>
      <c r="K373" s="41" t="e">
        <f aca="false">J373/I373*100</f>
        <v>#DIV/0!</v>
      </c>
      <c r="L373" s="48"/>
      <c r="M373" s="41" t="e">
        <f aca="false">J373/G373*100</f>
        <v>#DIV/0!</v>
      </c>
      <c r="N373" s="57"/>
      <c r="O373" s="57"/>
    </row>
    <row r="374" customFormat="false" ht="27.75" hidden="true" customHeight="true" outlineLevel="0" collapsed="false">
      <c r="A374" s="55"/>
      <c r="B374" s="51"/>
      <c r="C374" s="52"/>
      <c r="D374" s="86"/>
      <c r="E374" s="86"/>
      <c r="F374" s="86"/>
      <c r="G374" s="53"/>
      <c r="H374" s="81"/>
      <c r="I374" s="41"/>
      <c r="J374" s="53"/>
      <c r="K374" s="41" t="e">
        <f aca="false">J374/I374*100</f>
        <v>#DIV/0!</v>
      </c>
      <c r="L374" s="48"/>
      <c r="M374" s="41" t="e">
        <f aca="false">J374/G374*100</f>
        <v>#DIV/0!</v>
      </c>
      <c r="N374" s="57"/>
      <c r="O374" s="57"/>
    </row>
    <row r="375" customFormat="false" ht="30" hidden="true" customHeight="true" outlineLevel="0" collapsed="false">
      <c r="A375" s="87" t="s">
        <v>352</v>
      </c>
      <c r="B375" s="51" t="s">
        <v>292</v>
      </c>
      <c r="C375" s="52" t="n">
        <v>4</v>
      </c>
      <c r="D375" s="86" t="s">
        <v>22</v>
      </c>
      <c r="E375" s="86" t="s">
        <v>353</v>
      </c>
      <c r="F375" s="86"/>
      <c r="G375" s="53" t="n">
        <f aca="false">G377+G378+G379</f>
        <v>5356.96654</v>
      </c>
      <c r="H375" s="81"/>
      <c r="I375" s="41"/>
      <c r="J375" s="53" t="n">
        <f aca="false">J377+J378+J379</f>
        <v>6744.93797</v>
      </c>
      <c r="K375" s="41" t="e">
        <f aca="false">J375/I375*100</f>
        <v>#DIV/0!</v>
      </c>
      <c r="L375" s="48"/>
      <c r="M375" s="41" t="n">
        <f aca="false">J375/G375*100</f>
        <v>125.909652778977</v>
      </c>
      <c r="N375" s="57"/>
      <c r="O375" s="57"/>
    </row>
    <row r="376" customFormat="false" ht="23.25" hidden="true" customHeight="true" outlineLevel="0" collapsed="false">
      <c r="A376" s="55" t="s">
        <v>28</v>
      </c>
      <c r="B376" s="51" t="s">
        <v>292</v>
      </c>
      <c r="C376" s="52" t="n">
        <v>4</v>
      </c>
      <c r="D376" s="86" t="s">
        <v>22</v>
      </c>
      <c r="E376" s="86" t="s">
        <v>353</v>
      </c>
      <c r="F376" s="86" t="s">
        <v>29</v>
      </c>
      <c r="G376" s="53"/>
      <c r="H376" s="81"/>
      <c r="I376" s="41"/>
      <c r="J376" s="59" t="n">
        <v>0</v>
      </c>
      <c r="K376" s="41" t="e">
        <f aca="false">J376/I376*100</f>
        <v>#DIV/0!</v>
      </c>
      <c r="L376" s="60"/>
      <c r="M376" s="41" t="e">
        <f aca="false">J376/G376*100</f>
        <v>#DIV/0!</v>
      </c>
      <c r="N376" s="57"/>
      <c r="O376" s="57"/>
    </row>
    <row r="377" customFormat="false" ht="30.75" hidden="true" customHeight="true" outlineLevel="0" collapsed="false">
      <c r="A377" s="55" t="s">
        <v>28</v>
      </c>
      <c r="B377" s="51" t="s">
        <v>292</v>
      </c>
      <c r="C377" s="52" t="n">
        <v>4</v>
      </c>
      <c r="D377" s="86" t="s">
        <v>22</v>
      </c>
      <c r="E377" s="86" t="s">
        <v>353</v>
      </c>
      <c r="F377" s="86" t="s">
        <v>29</v>
      </c>
      <c r="G377" s="53" t="n">
        <v>5264.611</v>
      </c>
      <c r="H377" s="81"/>
      <c r="I377" s="41"/>
      <c r="J377" s="59" t="n">
        <v>6652.58243</v>
      </c>
      <c r="K377" s="41" t="e">
        <f aca="false">J377/I377*100</f>
        <v>#DIV/0!</v>
      </c>
      <c r="L377" s="60"/>
      <c r="M377" s="41" t="n">
        <f aca="false">J377/G377*100</f>
        <v>126.364178284018</v>
      </c>
      <c r="N377" s="57"/>
      <c r="O377" s="57"/>
    </row>
    <row r="378" customFormat="false" ht="23.25" hidden="true" customHeight="true" outlineLevel="0" collapsed="false">
      <c r="A378" s="87" t="s">
        <v>286</v>
      </c>
      <c r="B378" s="51" t="s">
        <v>292</v>
      </c>
      <c r="C378" s="52" t="n">
        <v>4</v>
      </c>
      <c r="D378" s="86" t="s">
        <v>22</v>
      </c>
      <c r="E378" s="86" t="s">
        <v>353</v>
      </c>
      <c r="F378" s="86" t="s">
        <v>36</v>
      </c>
      <c r="G378" s="53"/>
      <c r="H378" s="81"/>
      <c r="I378" s="41"/>
      <c r="J378" s="59" t="n">
        <v>0</v>
      </c>
      <c r="K378" s="41" t="e">
        <f aca="false">J378/I378*100</f>
        <v>#DIV/0!</v>
      </c>
      <c r="L378" s="60"/>
      <c r="M378" s="41" t="e">
        <f aca="false">J378/G378*100</f>
        <v>#DIV/0!</v>
      </c>
      <c r="N378" s="57"/>
      <c r="O378" s="57"/>
    </row>
    <row r="379" customFormat="false" ht="22.5" hidden="true" customHeight="true" outlineLevel="0" collapsed="false">
      <c r="A379" s="55" t="s">
        <v>62</v>
      </c>
      <c r="B379" s="51" t="s">
        <v>292</v>
      </c>
      <c r="C379" s="52" t="n">
        <v>4</v>
      </c>
      <c r="D379" s="86" t="s">
        <v>22</v>
      </c>
      <c r="E379" s="86" t="s">
        <v>353</v>
      </c>
      <c r="F379" s="86" t="s">
        <v>63</v>
      </c>
      <c r="G379" s="53" t="n">
        <v>92.35554</v>
      </c>
      <c r="H379" s="81"/>
      <c r="I379" s="41"/>
      <c r="J379" s="53" t="n">
        <v>92.35554</v>
      </c>
      <c r="K379" s="41" t="e">
        <f aca="false">J379/I379*100</f>
        <v>#DIV/0!</v>
      </c>
      <c r="L379" s="48"/>
      <c r="M379" s="41" t="n">
        <f aca="false">J379/G379*100</f>
        <v>100</v>
      </c>
      <c r="N379" s="57"/>
      <c r="O379" s="57"/>
    </row>
    <row r="380" customFormat="false" ht="21.75" hidden="true" customHeight="true" outlineLevel="0" collapsed="false">
      <c r="A380" s="55"/>
      <c r="B380" s="51"/>
      <c r="C380" s="86"/>
      <c r="D380" s="86"/>
      <c r="E380" s="86"/>
      <c r="F380" s="86"/>
      <c r="G380" s="53"/>
      <c r="H380" s="81"/>
      <c r="I380" s="41"/>
      <c r="J380" s="53"/>
      <c r="K380" s="41" t="e">
        <f aca="false">J380/I380*100</f>
        <v>#DIV/0!</v>
      </c>
      <c r="L380" s="48"/>
      <c r="M380" s="41" t="e">
        <f aca="false">J380/G380*100</f>
        <v>#DIV/0!</v>
      </c>
      <c r="N380" s="57"/>
      <c r="O380" s="57"/>
    </row>
    <row r="381" customFormat="false" ht="24.75" hidden="true" customHeight="true" outlineLevel="0" collapsed="false">
      <c r="A381" s="55"/>
      <c r="B381" s="51"/>
      <c r="C381" s="86"/>
      <c r="D381" s="86"/>
      <c r="E381" s="86"/>
      <c r="F381" s="86"/>
      <c r="G381" s="53"/>
      <c r="H381" s="81"/>
      <c r="I381" s="41"/>
      <c r="J381" s="53"/>
      <c r="K381" s="41" t="e">
        <f aca="false">J381/I381*100</f>
        <v>#DIV/0!</v>
      </c>
      <c r="L381" s="48"/>
      <c r="M381" s="41" t="e">
        <f aca="false">J381/G381*100</f>
        <v>#DIV/0!</v>
      </c>
      <c r="N381" s="57"/>
      <c r="O381" s="57"/>
    </row>
    <row r="382" customFormat="false" ht="28.5" hidden="true" customHeight="true" outlineLevel="0" collapsed="false">
      <c r="A382" s="55"/>
      <c r="B382" s="86"/>
      <c r="C382" s="86"/>
      <c r="D382" s="86"/>
      <c r="E382" s="86"/>
      <c r="F382" s="86"/>
      <c r="G382" s="53"/>
      <c r="H382" s="81"/>
      <c r="I382" s="41"/>
      <c r="J382" s="53"/>
      <c r="K382" s="41" t="e">
        <f aca="false">J382/I382*100</f>
        <v>#DIV/0!</v>
      </c>
      <c r="L382" s="48"/>
      <c r="M382" s="41" t="e">
        <f aca="false">J382/G382*100</f>
        <v>#DIV/0!</v>
      </c>
      <c r="N382" s="57"/>
      <c r="O382" s="57"/>
    </row>
    <row r="383" customFormat="false" ht="37.5" hidden="true" customHeight="true" outlineLevel="0" collapsed="false">
      <c r="A383" s="97" t="s">
        <v>354</v>
      </c>
      <c r="B383" s="131" t="s">
        <v>292</v>
      </c>
      <c r="C383" s="132" t="n">
        <v>5</v>
      </c>
      <c r="D383" s="86"/>
      <c r="E383" s="86"/>
      <c r="F383" s="86"/>
      <c r="G383" s="53"/>
      <c r="H383" s="81"/>
      <c r="I383" s="41"/>
      <c r="J383" s="53"/>
      <c r="K383" s="41" t="e">
        <f aca="false">J383/I383*100</f>
        <v>#DIV/0!</v>
      </c>
      <c r="L383" s="48"/>
      <c r="M383" s="41" t="e">
        <f aca="false">J383/G383*100</f>
        <v>#DIV/0!</v>
      </c>
      <c r="N383" s="57"/>
      <c r="O383" s="57"/>
    </row>
    <row r="384" customFormat="false" ht="59.25" hidden="false" customHeight="true" outlineLevel="0" collapsed="false">
      <c r="A384" s="44" t="s">
        <v>355</v>
      </c>
      <c r="B384" s="45" t="s">
        <v>356</v>
      </c>
      <c r="C384" s="46" t="n">
        <v>0</v>
      </c>
      <c r="D384" s="45" t="s">
        <v>14</v>
      </c>
      <c r="E384" s="45" t="s">
        <v>15</v>
      </c>
      <c r="F384" s="45"/>
      <c r="G384" s="47" t="n">
        <f aca="false">G385+G396+G401</f>
        <v>336.13</v>
      </c>
      <c r="H384" s="47" t="n">
        <f aca="false">H385+H396+H401</f>
        <v>835.85</v>
      </c>
      <c r="I384" s="47" t="n">
        <f aca="false">I385+I396+I401</f>
        <v>835.85</v>
      </c>
      <c r="J384" s="47" t="n">
        <f aca="false">J385+J396+J401</f>
        <v>506.39</v>
      </c>
      <c r="K384" s="41" t="n">
        <f aca="false">J384/I384*100</f>
        <v>60.5838368128253</v>
      </c>
      <c r="L384" s="79" t="s">
        <v>294</v>
      </c>
      <c r="M384" s="41" t="n">
        <f aca="false">J384/G384*100</f>
        <v>150.65302115253</v>
      </c>
      <c r="N384" s="63"/>
      <c r="O384" s="57"/>
    </row>
    <row r="385" customFormat="false" ht="61.5" hidden="false" customHeight="true" outlineLevel="0" collapsed="false">
      <c r="A385" s="50" t="s">
        <v>357</v>
      </c>
      <c r="B385" s="51" t="s">
        <v>356</v>
      </c>
      <c r="C385" s="52" t="n">
        <v>1</v>
      </c>
      <c r="D385" s="51" t="s">
        <v>14</v>
      </c>
      <c r="E385" s="51" t="s">
        <v>15</v>
      </c>
      <c r="F385" s="51"/>
      <c r="G385" s="53" t="n">
        <v>336.13</v>
      </c>
      <c r="H385" s="76" t="n">
        <v>635.85</v>
      </c>
      <c r="I385" s="54" t="n">
        <v>635.85</v>
      </c>
      <c r="J385" s="53" t="n">
        <v>389.46</v>
      </c>
      <c r="K385" s="54" t="n">
        <f aca="false">J385/I385*100</f>
        <v>61.2502948808681</v>
      </c>
      <c r="L385" s="60" t="s">
        <v>294</v>
      </c>
      <c r="M385" s="54" t="n">
        <f aca="false">J385/G385*100</f>
        <v>115.865885222979</v>
      </c>
      <c r="N385" s="63"/>
      <c r="O385" s="57"/>
    </row>
    <row r="386" customFormat="false" ht="51" hidden="true" customHeight="true" outlineLevel="0" collapsed="false">
      <c r="A386" s="133" t="s">
        <v>358</v>
      </c>
      <c r="B386" s="51" t="s">
        <v>356</v>
      </c>
      <c r="C386" s="52" t="n">
        <v>1</v>
      </c>
      <c r="D386" s="51" t="s">
        <v>17</v>
      </c>
      <c r="E386" s="51" t="s">
        <v>59</v>
      </c>
      <c r="F386" s="51"/>
      <c r="G386" s="53"/>
      <c r="H386" s="76"/>
      <c r="I386" s="54"/>
      <c r="J386" s="53"/>
      <c r="K386" s="54" t="e">
        <f aca="false">J386/I386*100</f>
        <v>#DIV/0!</v>
      </c>
      <c r="L386" s="48"/>
      <c r="M386" s="54" t="e">
        <f aca="false">J386/G386*100</f>
        <v>#DIV/0!</v>
      </c>
      <c r="N386" s="63"/>
      <c r="O386" s="57"/>
    </row>
    <row r="387" customFormat="false" ht="33" hidden="true" customHeight="true" outlineLevel="0" collapsed="false">
      <c r="A387" s="55" t="s">
        <v>28</v>
      </c>
      <c r="B387" s="51" t="s">
        <v>356</v>
      </c>
      <c r="C387" s="52" t="n">
        <v>1</v>
      </c>
      <c r="D387" s="51" t="s">
        <v>17</v>
      </c>
      <c r="E387" s="51" t="s">
        <v>59</v>
      </c>
      <c r="F387" s="51" t="s">
        <v>29</v>
      </c>
      <c r="G387" s="53"/>
      <c r="H387" s="76"/>
      <c r="I387" s="54"/>
      <c r="J387" s="53"/>
      <c r="K387" s="54" t="e">
        <f aca="false">J387/I387*100</f>
        <v>#DIV/0!</v>
      </c>
      <c r="L387" s="48"/>
      <c r="M387" s="54" t="e">
        <f aca="false">J387/G387*100</f>
        <v>#DIV/0!</v>
      </c>
      <c r="N387" s="63"/>
      <c r="O387" s="57"/>
    </row>
    <row r="388" customFormat="false" ht="33.75" hidden="true" customHeight="true" outlineLevel="0" collapsed="false">
      <c r="A388" s="50" t="s">
        <v>359</v>
      </c>
      <c r="B388" s="51" t="s">
        <v>356</v>
      </c>
      <c r="C388" s="52" t="n">
        <v>1</v>
      </c>
      <c r="D388" s="51" t="s">
        <v>17</v>
      </c>
      <c r="E388" s="51" t="s">
        <v>166</v>
      </c>
      <c r="F388" s="51"/>
      <c r="G388" s="53"/>
      <c r="H388" s="76"/>
      <c r="I388" s="54"/>
      <c r="J388" s="53"/>
      <c r="K388" s="54" t="e">
        <f aca="false">J388/I388*100</f>
        <v>#DIV/0!</v>
      </c>
      <c r="L388" s="48"/>
      <c r="M388" s="54" t="e">
        <f aca="false">J388/G388*100</f>
        <v>#DIV/0!</v>
      </c>
      <c r="N388" s="63"/>
      <c r="O388" s="57"/>
    </row>
    <row r="389" customFormat="false" ht="15" hidden="true" customHeight="true" outlineLevel="0" collapsed="false">
      <c r="A389" s="55" t="s">
        <v>28</v>
      </c>
      <c r="B389" s="51" t="s">
        <v>356</v>
      </c>
      <c r="C389" s="52" t="n">
        <v>1</v>
      </c>
      <c r="D389" s="51" t="s">
        <v>17</v>
      </c>
      <c r="E389" s="51" t="s">
        <v>166</v>
      </c>
      <c r="F389" s="51" t="s">
        <v>29</v>
      </c>
      <c r="G389" s="53"/>
      <c r="H389" s="76"/>
      <c r="I389" s="54"/>
      <c r="J389" s="53"/>
      <c r="K389" s="54" t="e">
        <f aca="false">J389/I389*100</f>
        <v>#DIV/0!</v>
      </c>
      <c r="L389" s="48"/>
      <c r="M389" s="54" t="e">
        <f aca="false">J389/G389*100</f>
        <v>#DIV/0!</v>
      </c>
      <c r="N389" s="63"/>
      <c r="O389" s="57"/>
    </row>
    <row r="390" customFormat="false" ht="78" hidden="true" customHeight="true" outlineLevel="0" collapsed="false">
      <c r="A390" s="116" t="s">
        <v>360</v>
      </c>
      <c r="B390" s="51" t="s">
        <v>356</v>
      </c>
      <c r="C390" s="52" t="n">
        <v>1</v>
      </c>
      <c r="D390" s="51" t="s">
        <v>22</v>
      </c>
      <c r="E390" s="51" t="s">
        <v>61</v>
      </c>
      <c r="F390" s="51"/>
      <c r="G390" s="59"/>
      <c r="H390" s="76"/>
      <c r="I390" s="54"/>
      <c r="J390" s="59"/>
      <c r="K390" s="54" t="e">
        <f aca="false">J390/I390*100</f>
        <v>#DIV/0!</v>
      </c>
      <c r="L390" s="60"/>
      <c r="M390" s="54" t="e">
        <f aca="false">J390/G390*100</f>
        <v>#DIV/0!</v>
      </c>
      <c r="N390" s="63"/>
      <c r="O390" s="57"/>
    </row>
    <row r="391" customFormat="false" ht="32.25" hidden="true" customHeight="true" outlineLevel="0" collapsed="false">
      <c r="A391" s="55" t="s">
        <v>28</v>
      </c>
      <c r="B391" s="51" t="s">
        <v>356</v>
      </c>
      <c r="C391" s="52" t="n">
        <v>1</v>
      </c>
      <c r="D391" s="51" t="s">
        <v>22</v>
      </c>
      <c r="E391" s="51" t="s">
        <v>61</v>
      </c>
      <c r="F391" s="51" t="s">
        <v>29</v>
      </c>
      <c r="G391" s="53"/>
      <c r="H391" s="76"/>
      <c r="I391" s="54"/>
      <c r="J391" s="53"/>
      <c r="K391" s="54" t="e">
        <f aca="false">J391/I391*100</f>
        <v>#DIV/0!</v>
      </c>
      <c r="L391" s="48"/>
      <c r="M391" s="54" t="e">
        <f aca="false">J391/G391*100</f>
        <v>#DIV/0!</v>
      </c>
      <c r="N391" s="63"/>
      <c r="O391" s="57"/>
    </row>
    <row r="392" customFormat="false" ht="80.25" hidden="true" customHeight="true" outlineLevel="0" collapsed="false">
      <c r="A392" s="134" t="s">
        <v>361</v>
      </c>
      <c r="B392" s="51" t="s">
        <v>356</v>
      </c>
      <c r="C392" s="52" t="n">
        <v>1</v>
      </c>
      <c r="D392" s="51" t="s">
        <v>22</v>
      </c>
      <c r="E392" s="51" t="s">
        <v>362</v>
      </c>
      <c r="F392" s="51"/>
      <c r="G392" s="53"/>
      <c r="H392" s="76"/>
      <c r="I392" s="54"/>
      <c r="J392" s="53"/>
      <c r="K392" s="54" t="e">
        <f aca="false">J392/I392*100</f>
        <v>#DIV/0!</v>
      </c>
      <c r="L392" s="48"/>
      <c r="M392" s="54" t="e">
        <f aca="false">J392/G392*100</f>
        <v>#DIV/0!</v>
      </c>
      <c r="N392" s="63"/>
      <c r="O392" s="57"/>
    </row>
    <row r="393" customFormat="false" ht="24" hidden="true" customHeight="true" outlineLevel="0" collapsed="false">
      <c r="A393" s="55" t="s">
        <v>28</v>
      </c>
      <c r="B393" s="51" t="s">
        <v>356</v>
      </c>
      <c r="C393" s="52" t="n">
        <v>1</v>
      </c>
      <c r="D393" s="51" t="s">
        <v>22</v>
      </c>
      <c r="E393" s="51" t="s">
        <v>362</v>
      </c>
      <c r="F393" s="51" t="s">
        <v>29</v>
      </c>
      <c r="G393" s="53"/>
      <c r="H393" s="76"/>
      <c r="I393" s="54"/>
      <c r="J393" s="53"/>
      <c r="K393" s="54" t="e">
        <f aca="false">J393/I393*100</f>
        <v>#DIV/0!</v>
      </c>
      <c r="L393" s="48"/>
      <c r="M393" s="54" t="e">
        <f aca="false">J393/G393*100</f>
        <v>#DIV/0!</v>
      </c>
      <c r="N393" s="63"/>
      <c r="O393" s="57"/>
    </row>
    <row r="394" customFormat="false" ht="82.5" hidden="true" customHeight="true" outlineLevel="0" collapsed="false">
      <c r="A394" s="116" t="s">
        <v>363</v>
      </c>
      <c r="B394" s="51" t="s">
        <v>356</v>
      </c>
      <c r="C394" s="52" t="n">
        <v>1</v>
      </c>
      <c r="D394" s="51" t="s">
        <v>22</v>
      </c>
      <c r="E394" s="51" t="s">
        <v>364</v>
      </c>
      <c r="F394" s="51"/>
      <c r="G394" s="53"/>
      <c r="H394" s="76"/>
      <c r="I394" s="54"/>
      <c r="J394" s="53"/>
      <c r="K394" s="54" t="e">
        <f aca="false">J394/I394*100</f>
        <v>#DIV/0!</v>
      </c>
      <c r="L394" s="48"/>
      <c r="M394" s="54" t="e">
        <f aca="false">J394/G394*100</f>
        <v>#DIV/0!</v>
      </c>
      <c r="N394" s="63"/>
      <c r="O394" s="57"/>
    </row>
    <row r="395" customFormat="false" ht="24" hidden="true" customHeight="true" outlineLevel="0" collapsed="false">
      <c r="A395" s="55" t="s">
        <v>28</v>
      </c>
      <c r="B395" s="51" t="s">
        <v>356</v>
      </c>
      <c r="C395" s="52" t="n">
        <v>1</v>
      </c>
      <c r="D395" s="51" t="s">
        <v>22</v>
      </c>
      <c r="E395" s="51" t="s">
        <v>364</v>
      </c>
      <c r="F395" s="51" t="s">
        <v>29</v>
      </c>
      <c r="G395" s="53"/>
      <c r="H395" s="76"/>
      <c r="I395" s="54"/>
      <c r="J395" s="53"/>
      <c r="K395" s="54" t="e">
        <f aca="false">J395/I395*100</f>
        <v>#DIV/0!</v>
      </c>
      <c r="L395" s="48"/>
      <c r="M395" s="54" t="e">
        <f aca="false">J395/G395*100</f>
        <v>#DIV/0!</v>
      </c>
      <c r="N395" s="63"/>
      <c r="O395" s="57"/>
    </row>
    <row r="396" customFormat="false" ht="39.75" hidden="false" customHeight="true" outlineLevel="0" collapsed="false">
      <c r="A396" s="65" t="s">
        <v>365</v>
      </c>
      <c r="B396" s="51" t="s">
        <v>356</v>
      </c>
      <c r="C396" s="52" t="n">
        <v>2</v>
      </c>
      <c r="D396" s="51" t="s">
        <v>14</v>
      </c>
      <c r="E396" s="51" t="s">
        <v>15</v>
      </c>
      <c r="F396" s="51"/>
      <c r="G396" s="53" t="n">
        <v>0</v>
      </c>
      <c r="H396" s="76" t="n">
        <v>200</v>
      </c>
      <c r="I396" s="54" t="n">
        <v>200</v>
      </c>
      <c r="J396" s="53" t="n">
        <v>116.93</v>
      </c>
      <c r="K396" s="54" t="n">
        <f aca="false">J396/I396*100</f>
        <v>58.465</v>
      </c>
      <c r="L396" s="48"/>
      <c r="M396" s="54" t="n">
        <v>0</v>
      </c>
      <c r="N396" s="63"/>
      <c r="O396" s="57"/>
    </row>
    <row r="397" customFormat="false" ht="24.75" hidden="true" customHeight="true" outlineLevel="0" collapsed="false">
      <c r="A397" s="135" t="s">
        <v>366</v>
      </c>
      <c r="B397" s="136" t="s">
        <v>356</v>
      </c>
      <c r="C397" s="52" t="n">
        <v>2</v>
      </c>
      <c r="D397" s="51" t="s">
        <v>17</v>
      </c>
      <c r="E397" s="51" t="s">
        <v>87</v>
      </c>
      <c r="F397" s="51"/>
      <c r="G397" s="53"/>
      <c r="H397" s="51"/>
      <c r="I397" s="54"/>
      <c r="J397" s="53"/>
      <c r="K397" s="41" t="e">
        <f aca="false">J397/I397*100</f>
        <v>#DIV/0!</v>
      </c>
      <c r="L397" s="48"/>
      <c r="M397" s="41" t="e">
        <f aca="false">J397/G397*100</f>
        <v>#DIV/0!</v>
      </c>
      <c r="N397" s="63"/>
      <c r="O397" s="57"/>
    </row>
    <row r="398" customFormat="false" ht="29.25" hidden="true" customHeight="true" outlineLevel="0" collapsed="false">
      <c r="A398" s="137" t="s">
        <v>28</v>
      </c>
      <c r="B398" s="136" t="s">
        <v>356</v>
      </c>
      <c r="C398" s="52" t="n">
        <v>2</v>
      </c>
      <c r="D398" s="51" t="s">
        <v>17</v>
      </c>
      <c r="E398" s="51" t="s">
        <v>87</v>
      </c>
      <c r="F398" s="51" t="s">
        <v>29</v>
      </c>
      <c r="G398" s="53"/>
      <c r="H398" s="51"/>
      <c r="I398" s="54"/>
      <c r="J398" s="53"/>
      <c r="K398" s="41" t="e">
        <f aca="false">J398/I398*100</f>
        <v>#DIV/0!</v>
      </c>
      <c r="L398" s="48"/>
      <c r="M398" s="41" t="e">
        <f aca="false">J398/G398*100</f>
        <v>#DIV/0!</v>
      </c>
      <c r="N398" s="63"/>
      <c r="O398" s="57"/>
    </row>
    <row r="399" customFormat="false" ht="35.25" hidden="true" customHeight="true" outlineLevel="0" collapsed="false">
      <c r="A399" s="137" t="s">
        <v>367</v>
      </c>
      <c r="B399" s="136" t="s">
        <v>356</v>
      </c>
      <c r="C399" s="138" t="n">
        <v>2</v>
      </c>
      <c r="D399" s="136" t="s">
        <v>33</v>
      </c>
      <c r="E399" s="136" t="s">
        <v>368</v>
      </c>
      <c r="F399" s="136"/>
      <c r="G399" s="53"/>
      <c r="H399" s="136"/>
      <c r="I399" s="54"/>
      <c r="J399" s="53"/>
      <c r="K399" s="41" t="e">
        <f aca="false">J399/I399*100</f>
        <v>#DIV/0!</v>
      </c>
      <c r="L399" s="48"/>
      <c r="M399" s="41" t="e">
        <f aca="false">J399/G399*100</f>
        <v>#DIV/0!</v>
      </c>
      <c r="N399" s="63"/>
      <c r="O399" s="57"/>
    </row>
    <row r="400" customFormat="false" ht="33" hidden="true" customHeight="true" outlineLevel="0" collapsed="false">
      <c r="A400" s="137" t="s">
        <v>28</v>
      </c>
      <c r="B400" s="136" t="s">
        <v>356</v>
      </c>
      <c r="C400" s="138" t="n">
        <v>2</v>
      </c>
      <c r="D400" s="136" t="s">
        <v>33</v>
      </c>
      <c r="E400" s="136" t="s">
        <v>368</v>
      </c>
      <c r="F400" s="136" t="s">
        <v>29</v>
      </c>
      <c r="G400" s="53"/>
      <c r="H400" s="136"/>
      <c r="I400" s="54"/>
      <c r="J400" s="53"/>
      <c r="K400" s="41" t="e">
        <f aca="false">J400/I400*100</f>
        <v>#DIV/0!</v>
      </c>
      <c r="L400" s="48"/>
      <c r="M400" s="41" t="e">
        <f aca="false">J400/G400*100</f>
        <v>#DIV/0!</v>
      </c>
      <c r="N400" s="63"/>
      <c r="O400" s="57"/>
    </row>
    <row r="401" customFormat="false" ht="44.25" hidden="true" customHeight="true" outlineLevel="0" collapsed="false">
      <c r="A401" s="137"/>
      <c r="B401" s="136"/>
      <c r="C401" s="138"/>
      <c r="D401" s="136"/>
      <c r="E401" s="136"/>
      <c r="F401" s="136"/>
      <c r="G401" s="53"/>
      <c r="H401" s="136"/>
      <c r="I401" s="54"/>
      <c r="J401" s="53"/>
      <c r="K401" s="41"/>
      <c r="L401" s="60"/>
      <c r="M401" s="41"/>
      <c r="N401" s="63"/>
      <c r="O401" s="57"/>
    </row>
    <row r="402" customFormat="false" ht="68.25" hidden="false" customHeight="true" outlineLevel="0" collapsed="false">
      <c r="A402" s="139" t="s">
        <v>369</v>
      </c>
      <c r="B402" s="50"/>
      <c r="C402" s="50"/>
      <c r="D402" s="50"/>
      <c r="E402" s="50"/>
      <c r="F402" s="50"/>
      <c r="G402" s="140" t="n">
        <v>0</v>
      </c>
      <c r="H402" s="140" t="n">
        <v>19</v>
      </c>
      <c r="I402" s="41" t="n">
        <v>19</v>
      </c>
      <c r="J402" s="140" t="n">
        <v>10</v>
      </c>
      <c r="K402" s="41" t="n">
        <f aca="false">J402/I402*100</f>
        <v>52.6315789473684</v>
      </c>
      <c r="L402" s="79" t="s">
        <v>294</v>
      </c>
      <c r="M402" s="41" t="n">
        <v>0</v>
      </c>
      <c r="N402" s="141"/>
      <c r="O402" s="57"/>
    </row>
    <row r="403" customFormat="false" ht="33" hidden="false" customHeight="true" outlineLevel="0" collapsed="false">
      <c r="A403" s="142"/>
      <c r="B403" s="142"/>
      <c r="C403" s="142"/>
      <c r="D403" s="142"/>
      <c r="E403" s="142"/>
      <c r="F403" s="142"/>
      <c r="G403" s="142"/>
      <c r="H403" s="142"/>
      <c r="I403" s="142"/>
      <c r="J403" s="142"/>
      <c r="K403" s="142"/>
      <c r="L403" s="142"/>
      <c r="M403" s="142"/>
      <c r="N403" s="130"/>
      <c r="O403" s="130"/>
    </row>
    <row r="404" customFormat="false" ht="47.25" hidden="false" customHeight="true" outlineLevel="0" collapsed="false">
      <c r="A404" s="142"/>
      <c r="B404" s="142"/>
      <c r="C404" s="142"/>
      <c r="D404" s="142"/>
      <c r="E404" s="142"/>
      <c r="F404" s="142"/>
      <c r="G404" s="142"/>
      <c r="H404" s="142"/>
      <c r="I404" s="142"/>
      <c r="J404" s="142"/>
      <c r="K404" s="142"/>
      <c r="L404" s="142"/>
      <c r="M404" s="142"/>
      <c r="N404" s="130"/>
      <c r="O404" s="130"/>
    </row>
    <row r="405" customFormat="false" ht="36.75" hidden="false" customHeight="true" outlineLevel="0" collapsed="false">
      <c r="A405" s="142"/>
      <c r="B405" s="142"/>
      <c r="C405" s="142"/>
      <c r="D405" s="142"/>
      <c r="E405" s="142"/>
      <c r="F405" s="142"/>
      <c r="G405" s="142"/>
      <c r="H405" s="142"/>
      <c r="I405" s="142"/>
      <c r="J405" s="142"/>
      <c r="K405" s="142"/>
      <c r="L405" s="142"/>
      <c r="M405" s="142"/>
      <c r="N405" s="130"/>
      <c r="O405" s="130"/>
    </row>
    <row r="406" customFormat="false" ht="42.75" hidden="false" customHeight="true" outlineLevel="0" collapsed="false">
      <c r="A406" s="142"/>
      <c r="B406" s="142"/>
      <c r="C406" s="142"/>
      <c r="D406" s="142"/>
      <c r="E406" s="142"/>
      <c r="F406" s="142"/>
      <c r="G406" s="142"/>
      <c r="H406" s="142"/>
      <c r="I406" s="142"/>
      <c r="J406" s="142"/>
      <c r="K406" s="142"/>
      <c r="L406" s="142"/>
      <c r="M406" s="142"/>
      <c r="N406" s="130"/>
      <c r="O406" s="130"/>
    </row>
    <row r="407" customFormat="false" ht="42" hidden="false" customHeight="true" outlineLevel="0" collapsed="false">
      <c r="A407" s="142"/>
      <c r="B407" s="142"/>
      <c r="C407" s="142"/>
      <c r="D407" s="142"/>
      <c r="E407" s="142"/>
      <c r="F407" s="142"/>
      <c r="G407" s="142"/>
      <c r="H407" s="142"/>
      <c r="I407" s="142"/>
      <c r="J407" s="142"/>
      <c r="K407" s="142"/>
      <c r="L407" s="142"/>
      <c r="M407" s="142"/>
      <c r="N407" s="130"/>
      <c r="O407" s="130"/>
    </row>
    <row r="408" customFormat="false" ht="45.75" hidden="false" customHeight="true" outlineLevel="0" collapsed="false">
      <c r="A408" s="142"/>
      <c r="B408" s="142"/>
      <c r="C408" s="142"/>
      <c r="D408" s="142"/>
      <c r="E408" s="142"/>
      <c r="F408" s="142"/>
      <c r="G408" s="142"/>
      <c r="H408" s="142"/>
      <c r="I408" s="142"/>
      <c r="J408" s="142"/>
      <c r="K408" s="142"/>
      <c r="L408" s="142"/>
      <c r="M408" s="142"/>
      <c r="N408" s="130"/>
      <c r="O408" s="130"/>
    </row>
    <row r="409" customFormat="false" ht="36" hidden="false" customHeight="true" outlineLevel="0" collapsed="false">
      <c r="A409" s="142"/>
      <c r="B409" s="142"/>
      <c r="C409" s="142"/>
      <c r="D409" s="142"/>
      <c r="E409" s="142"/>
      <c r="F409" s="142"/>
      <c r="G409" s="142"/>
      <c r="H409" s="142"/>
      <c r="I409" s="142"/>
      <c r="J409" s="142"/>
      <c r="K409" s="142"/>
      <c r="L409" s="142"/>
      <c r="M409" s="142"/>
      <c r="N409" s="130"/>
      <c r="O409" s="130"/>
    </row>
    <row r="410" customFormat="false" ht="15.75" hidden="false" customHeight="false" outlineLevel="0" collapsed="false">
      <c r="A410" s="143"/>
      <c r="B410" s="143"/>
      <c r="C410" s="143"/>
      <c r="D410" s="143"/>
      <c r="E410" s="143"/>
      <c r="F410" s="143"/>
      <c r="G410" s="143"/>
      <c r="H410" s="143"/>
      <c r="I410" s="143"/>
      <c r="J410" s="130"/>
      <c r="K410" s="130"/>
      <c r="L410" s="130"/>
      <c r="M410" s="130"/>
      <c r="N410" s="130"/>
      <c r="O410" s="130"/>
    </row>
    <row r="411" customFormat="false" ht="15.75" hidden="false" customHeight="false" outlineLevel="0" collapsed="false">
      <c r="J411" s="130"/>
      <c r="K411" s="130"/>
      <c r="L411" s="130"/>
    </row>
    <row r="412" customFormat="false" ht="15.75" hidden="false" customHeight="false" outlineLevel="0" collapsed="false">
      <c r="J412" s="130"/>
      <c r="K412" s="130"/>
      <c r="L412" s="130"/>
    </row>
    <row r="413" customFormat="false" ht="15.75" hidden="false" customHeight="false" outlineLevel="0" collapsed="false">
      <c r="J413" s="130"/>
      <c r="K413" s="130"/>
      <c r="L413" s="130"/>
    </row>
  </sheetData>
  <mergeCells count="15">
    <mergeCell ref="A1:N1"/>
    <mergeCell ref="A2:N2"/>
    <mergeCell ref="A3:N3"/>
    <mergeCell ref="A4:J4"/>
    <mergeCell ref="A5:N5"/>
    <mergeCell ref="B7:E7"/>
    <mergeCell ref="B8:E8"/>
    <mergeCell ref="N353:O353"/>
    <mergeCell ref="A403:M403"/>
    <mergeCell ref="A404:M404"/>
    <mergeCell ref="A405:M405"/>
    <mergeCell ref="A406:M406"/>
    <mergeCell ref="A407:M407"/>
    <mergeCell ref="A408:M408"/>
    <mergeCell ref="A409:M409"/>
  </mergeCells>
  <printOptions headings="false" gridLines="false" gridLinesSet="true" horizontalCentered="true" verticalCentered="false"/>
  <pageMargins left="0" right="0" top="0.196527777777778" bottom="0" header="0.511811023622047" footer="0"/>
  <pageSetup paperSize="9" scale="60" fitToWidth="1" fitToHeight="1" pageOrder="downThenOver" orientation="portrait" blackAndWhite="false" draft="false" cellComments="none" horizontalDpi="300" verticalDpi="300" copies="1"/>
  <headerFooter differentFirst="false" differentOddEven="false">
    <oddHeader/>
    <oddFooter>&amp;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13:25:40Z</dcterms:created>
  <dc:creator>Гуреев Руслан Валентинович</dc:creator>
  <dc:description/>
  <dc:language>en-US</dc:language>
  <cp:lastModifiedBy>БЕХТЕРЕВА-НН</cp:lastModifiedBy>
  <cp:lastPrinted>2022-03-22T11:21:56Z</cp:lastPrinted>
  <dcterms:modified xsi:type="dcterms:W3CDTF">2022-07-15T08:29:05Z</dcterms:modified>
  <cp:revision>0</cp:revision>
  <dc:subject/>
  <dc:title/>
</cp:coreProperties>
</file>