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3">
  <si>
    <t xml:space="preserve">Приложение 1</t>
  </si>
  <si>
    <t xml:space="preserve">к отчету об исполнениии бюджета муниципального района "Прилузский" Республики Коми</t>
  </si>
  <si>
    <t xml:space="preserve">за 1 квартал 2022 года</t>
  </si>
  <si>
    <t xml:space="preserve">Доходы</t>
  </si>
  <si>
    <t xml:space="preserve"> бюджета муниципального района "Прилузский"  по кодам видов доходов, подвидов, классификации операций сектора государственного управления, относящихся к доходам бюджета за 1 полугодие  2022 года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Исполнение на 01.07.2021 года</t>
  </si>
  <si>
    <t xml:space="preserve">Утверждено на 2022 год </t>
  </si>
  <si>
    <t xml:space="preserve">Исполнение на 01.07.2022 года</t>
  </si>
  <si>
    <t xml:space="preserve">% исполнения к плану 2022 года</t>
  </si>
  <si>
    <t xml:space="preserve">% исполнения 2022 года к 2021 году</t>
  </si>
  <si>
    <t xml:space="preserve">1 00 00 00 0 00 0 000</t>
  </si>
  <si>
    <t xml:space="preserve">НАЛОГОВЫЕ И НЕНАЛОГОВЫЕ ДОХОДЫ</t>
  </si>
  <si>
    <t xml:space="preserve">Налоговые доходы</t>
  </si>
  <si>
    <t xml:space="preserve">1 01 00 00 0 00 0 000</t>
  </si>
  <si>
    <t xml:space="preserve">НАЛОГИ НА ПРИБЫЛЬ, ДОХОДЫ</t>
  </si>
  <si>
    <t xml:space="preserve">1 01 02 00 0 01 0 000</t>
  </si>
  <si>
    <t xml:space="preserve">Налог на доходы физических лиц</t>
  </si>
  <si>
    <t xml:space="preserve">1 01 02 01 0 01 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2 0 01 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3 0 01 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4 0 01 0 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 00 0 00 0 000</t>
  </si>
  <si>
    <t xml:space="preserve">НАЛОГИ НА ТОВАРЫ (РАБОТЫ, УСЛУГИ), РЕАЛИЗУЕМЫЕ НА ТЕРРИТОРИИ РОССИЙСКОЙ ФЕДЕРАЦИИ</t>
  </si>
  <si>
    <t xml:space="preserve">1 03 02 00 0 01 0 000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</t>
  </si>
  <si>
    <t xml:space="preserve">НАЛОГИ НА СОВОКУПНЫЙ ДОХОД</t>
  </si>
  <si>
    <t xml:space="preserve">1 05 01 00 0 00 0 000</t>
  </si>
  <si>
    <t xml:space="preserve">Налог, взимаемый в связи с применением упрощенной системы налогообложения</t>
  </si>
  <si>
    <t xml:space="preserve">1 05 02 01 0 02 0 000</t>
  </si>
  <si>
    <t xml:space="preserve">Единый налог на вмененный доход для отдельных видов деятельности</t>
  </si>
  <si>
    <t xml:space="preserve">1 05 03 01 0 01 0 000</t>
  </si>
  <si>
    <t xml:space="preserve">Единый сельскохозяйственный налог</t>
  </si>
  <si>
    <t xml:space="preserve">1 05 04 02 0 00 0 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 00 0 00 0 000</t>
  </si>
  <si>
    <t xml:space="preserve">ГОСУДАРСТВЕННАЯ ПОШЛИНА</t>
  </si>
  <si>
    <t xml:space="preserve">Неналоговые доходы</t>
  </si>
  <si>
    <t xml:space="preserve">1 11 00 00 0 00 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1 05 0 05 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 01 3 10 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 03 5 05 0 00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 04 00 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</t>
  </si>
  <si>
    <t xml:space="preserve">ПЛАТЕЖИ ПРИ ПОЛЬЗОВАНИИ ПРИРОДНЫМИ РЕСУРСАМИ</t>
  </si>
  <si>
    <t xml:space="preserve">1 13 00 00 0 00 0 000</t>
  </si>
  <si>
    <t xml:space="preserve">ДОХОДЫ ОТ ОКАЗАНИЯ ПЛАТНЫХ УСЛУГ (РАБОТ) И КОМПЕНСАЦИИ ЗАТРАТ ГОСУДАРСТВА</t>
  </si>
  <si>
    <t xml:space="preserve">1 14 00 00 0 00 0 000</t>
  </si>
  <si>
    <t xml:space="preserve">ДОХОДЫ ОТ ПРОДАЖИ МАТЕРИАЛЬНЫХ И НЕМАТЕРИАЛЬНЫХ АКТИВОВ</t>
  </si>
  <si>
    <t xml:space="preserve">1 14 02 05 0 00 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1 0 00 0 00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 00 0 00 0 000</t>
  </si>
  <si>
    <t xml:space="preserve">ШТРАФЫ, САНКЦИИ, ВОЗМЕЩЕНИЕ УЩЕРБА</t>
  </si>
  <si>
    <t xml:space="preserve">1 16 01 00 0 00 0 000</t>
  </si>
  <si>
    <t xml:space="preserve">Административные штрафы,установленные Кодексом Российской Федерации об административных правонарушениях</t>
  </si>
  <si>
    <t xml:space="preserve">1 16 07 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 РФ</t>
  </si>
  <si>
    <t xml:space="preserve">1 16 10 000 00 0000</t>
  </si>
  <si>
    <t xml:space="preserve">Платежи в целях возмещения причиненного ущерба (убытков)</t>
  </si>
  <si>
    <t xml:space="preserve">1 16 11 000 01 0000</t>
  </si>
  <si>
    <t xml:space="preserve">Платежи, уплачиваемые в целях возмещения вреда</t>
  </si>
  <si>
    <t xml:space="preserve">1 17 00 00 0 00 0 000</t>
  </si>
  <si>
    <t xml:space="preserve">ПРОЧИЕ НЕНАЛОГОВЫЕ ДОХОДЫ</t>
  </si>
  <si>
    <t xml:space="preserve">2 00 00 00 0 00 0 000</t>
  </si>
  <si>
    <t xml:space="preserve">БЕЗВОЗМЕЗДНЫЕ ПОСТУПЛЕНИЯ</t>
  </si>
  <si>
    <t xml:space="preserve">2 02 00 00 0 00 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</t>
  </si>
  <si>
    <t xml:space="preserve">Дотации бюджетам субъектов Российской Федерации и муниципальных образований</t>
  </si>
  <si>
    <t xml:space="preserve">2 02 15 00 1 05 0 000</t>
  </si>
  <si>
    <t xml:space="preserve">Дотации бюджетам муниципальных районов на выравнивание бюджетной обеспеченности</t>
  </si>
  <si>
    <t xml:space="preserve">2 02 19 999 05 0000</t>
  </si>
  <si>
    <t xml:space="preserve">Прочие дотации бюджетам муниципальных районов</t>
  </si>
  <si>
    <t xml:space="preserve">2 02 20 00 0 00 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 255 05 00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 280 05 0000</t>
  </si>
  <si>
    <t xml:space="preserve">Субсидии на оснащение объектов спортивной инфраструктуры спортивно-технологическим оборудованием</t>
  </si>
  <si>
    <t xml:space="preserve">2 02 25 304 05 00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 372 05 000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 467 05 000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</t>
  </si>
  <si>
    <t xml:space="preserve">Субсидии бюджетам на реализацию мероприятий по обеспечению жильем молодых семей</t>
  </si>
  <si>
    <t xml:space="preserve">2 02 25 519 05 0000</t>
  </si>
  <si>
    <t xml:space="preserve">Субсидии бюджетам на поддержку отрасли культуры</t>
  </si>
  <si>
    <t xml:space="preserve">2 02 25 590 05 0000</t>
  </si>
  <si>
    <t xml:space="preserve">Субсидии бюджетам муниципальных районов на техническое оснащение муниципальных музеев</t>
  </si>
  <si>
    <t xml:space="preserve">2 02 29 999 00 0000 </t>
  </si>
  <si>
    <t xml:space="preserve">Прочие субсидии бюджетам муниципальных районов</t>
  </si>
  <si>
    <t xml:space="preserve">2 02 29 999 05 0000 </t>
  </si>
  <si>
    <t xml:space="preserve">Субсидии на проведение комплексных кадастровых работ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 (остатки отчетного финансового года)</t>
  </si>
  <si>
    <t xml:space="preserve">Субсидии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держание автомобильных дорог общего пользования местного значения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ликвидацию и рекультивацию объектов размещения отходов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на мероприятия по проведению оздоровительной кампании детей</t>
  </si>
  <si>
    <t xml:space="preserve">Субсидии на поддержку отрасли культуры (комплектов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укрепление материально-технической базы муниципальных учреждений сферы культуры (Ремонт, капитальный ремонт и оснащение специальным оборудованием и материалами зданий муниципальных учреждений сферы культуры)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/или текущих ремонтов, приобретение оборудования для пищеблоков)</t>
  </si>
  <si>
    <t xml:space="preserve">Субсидии на укрепление материально-технической базы и создание безопасных условий в организациях в сфере образования в Республике Коми (проведение капитальных и/или текущих ремонтов, приобретение оборудования для пищеблоков (общеобразовательные организации)</t>
  </si>
  <si>
    <t xml:space="preserve">Субсидии на 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Субсидии на реализацию народных проектов в сфере культуры, прошедших отбор в рамках проекта "Народный бюджет (Мероприятие 1)</t>
  </si>
  <si>
    <t xml:space="preserve">Субсидии на реализацию народных проектов в сфере культуры, прошедших отбор в рамках проекта "Народный бюджет (Мероприятие 2)</t>
  </si>
  <si>
    <t xml:space="preserve">Субсидии на укрепление материально- технической базы и создание безопасных условий в организациях в сфере образования в Республике Коми (обеспечение комплексной безопасности)</t>
  </si>
  <si>
    <t xml:space="preserve">Субсидии на реализацию народных проектов в сфере благоустройства, прошедших отбор в рамках проекта "Народный бюджет" (Мероприятие 1)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щ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 (Мероприятие 1)</t>
  </si>
  <si>
    <t xml:space="preserve">Субсидии на реализацию народных проектов в сфере дорожной деятельности, прошедших отбор в рамках проекта "Народный бюджет" (Мероприятие 2)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 (Мероприятие 1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1 в рамках пилотного проекта "Народный бюджет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2 в рамках пилотного проекта "Народный бюджет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3 в рамках пилотного проекта "Народный бюджет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1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2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3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4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5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6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7 в рамках пилотного проекта "Народный бюджет в школе")</t>
  </si>
  <si>
    <t xml:space="preserve">Субсидии на реализацию народных проектов в сфере образования, прошедших отбор в рамках проекта "Народный бюджет" (Мероприятие 8 в рамках пилотного проекта "Народный бюджет в школе")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вания</t>
  </si>
  <si>
    <t xml:space="preserve">Субсидии на оплату муниципальными учреждениями расходов за энергетические ресурсы</t>
  </si>
  <si>
    <t xml:space="preserve">Субсидии на оплату муниципальными учреждениями услуг по обращению с твердыми коммунальными отходами</t>
  </si>
  <si>
    <t xml:space="preserve">2 02 30 00 0 00 0 000</t>
  </si>
  <si>
    <t xml:space="preserve">Субвенции бюджетам субъектов Российской Федерации и муниципальных образований</t>
  </si>
  <si>
    <t xml:space="preserve">3 02 30 00 0 00 0 00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 02 30 00 0 00 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Субвенции на осуществление государственных полномочий Республики Коми, предусмотренных пунктом 6 статьи 1 и статьей 3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 (Служба Республики Коми строительного, жилищного и технического надзора (контроля))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 (Министерство юстиции Республики Коми) </t>
  </si>
  <si>
    <t xml:space="preserve">2 02 30 02 9 05 0 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 12 0 05 0 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 99 9 05 0 000</t>
  </si>
  <si>
    <t xml:space="preserve">Прочие субвенции бюджетам муниципальных районов</t>
  </si>
  <si>
    <t xml:space="preserve">Субвенция на реализацию муниципальными учреждениями образования основных образовательных программ</t>
  </si>
  <si>
    <t xml:space="preserve">2 02 40 00 0 00 0 000</t>
  </si>
  <si>
    <t xml:space="preserve">Иные межбюджетные трансферты</t>
  </si>
  <si>
    <t xml:space="preserve">2 02 40 01 4 00 0 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 303 05 000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 999 05 0000</t>
  </si>
  <si>
    <t xml:space="preserve">Иные межбюджетные трансферты (гранты) муниципальным образованиям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2 07 00 000 00 0000</t>
  </si>
  <si>
    <t xml:space="preserve">ПРОЧИЕ БЕЗВОЗМЕЗДНЫЕ ПОСТУПЛЕНИЯ</t>
  </si>
  <si>
    <t xml:space="preserve">2 19 00 00 0 00 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 00 0 05 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?"/>
    <numFmt numFmtId="169" formatCode="#,##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MS Sans Serif"/>
      <family val="2"/>
      <charset val="204"/>
    </font>
    <font>
      <sz val="11"/>
      <name val="MS Sans Serif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2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1" xfId="20"/>
    <cellStyle name="ex65" xfId="21"/>
    <cellStyle name="ex66" xfId="22"/>
    <cellStyle name="ex67" xfId="23"/>
    <cellStyle name="ex68" xfId="24"/>
    <cellStyle name="ex69" xfId="25"/>
    <cellStyle name="ex71" xfId="26"/>
    <cellStyle name="ex72" xfId="27"/>
    <cellStyle name="ex73" xfId="28"/>
    <cellStyle name="xl3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19.7"/>
    <col collapsed="false" customWidth="true" hidden="false" outlineLevel="0" max="2" min="2" style="0" width="45.84"/>
    <col collapsed="false" customWidth="true" hidden="false" outlineLevel="0" max="3" min="3" style="1" width="15.56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2" width="14.85"/>
    <col collapsed="false" customWidth="true" hidden="false" outlineLevel="0" max="8" min="8" style="0" width="13.28"/>
    <col collapsed="false" customWidth="true" hidden="false" outlineLevel="0" max="9" min="9" style="0" width="19.5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true" customHeight="true" outlineLevel="0" collapsed="false">
      <c r="A6" s="7"/>
      <c r="B6" s="7"/>
      <c r="C6" s="8"/>
      <c r="D6" s="7"/>
      <c r="E6" s="7"/>
      <c r="F6" s="7"/>
      <c r="G6" s="9"/>
    </row>
    <row r="7" customFormat="false" ht="12.75" hidden="true" customHeight="true" outlineLevel="0" collapsed="false">
      <c r="A7" s="10"/>
      <c r="B7" s="10"/>
      <c r="C7" s="10"/>
      <c r="D7" s="10"/>
      <c r="E7" s="10"/>
      <c r="F7" s="11"/>
    </row>
    <row r="8" customFormat="false" ht="4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3.35" hidden="false" customHeight="true" outlineLevel="0" collapsed="false">
      <c r="A9" s="12"/>
      <c r="B9" s="12"/>
      <c r="C9" s="12"/>
      <c r="D9" s="12"/>
      <c r="E9" s="12"/>
      <c r="F9" s="11"/>
    </row>
    <row r="10" customFormat="false" ht="15.75" hidden="false" customHeight="true" outlineLevel="0" collapsed="false">
      <c r="A10" s="13"/>
      <c r="B10" s="14"/>
      <c r="C10" s="15"/>
      <c r="D10" s="14"/>
      <c r="E10" s="14"/>
      <c r="F10" s="13"/>
      <c r="G10" s="16" t="s">
        <v>5</v>
      </c>
    </row>
    <row r="11" customFormat="false" ht="57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 t="s">
        <v>10</v>
      </c>
      <c r="F11" s="19" t="s">
        <v>11</v>
      </c>
      <c r="G11" s="17" t="s">
        <v>12</v>
      </c>
    </row>
    <row r="12" customFormat="false" ht="24.75" hidden="false" customHeight="true" outlineLevel="0" collapsed="false">
      <c r="A12" s="20" t="s">
        <v>13</v>
      </c>
      <c r="B12" s="21" t="s">
        <v>14</v>
      </c>
      <c r="C12" s="22" t="n">
        <f aca="false">C13+C30</f>
        <v>160400.96</v>
      </c>
      <c r="D12" s="22" t="n">
        <f aca="false">D13+D30</f>
        <v>329002.91</v>
      </c>
      <c r="E12" s="22" t="n">
        <f aca="false">E13+E30</f>
        <v>173789.57</v>
      </c>
      <c r="F12" s="23" t="n">
        <f aca="false">E12/D12*100</f>
        <v>52.8231102879911</v>
      </c>
      <c r="G12" s="24" t="n">
        <f aca="false">E12/C12*100</f>
        <v>108.34696375882</v>
      </c>
      <c r="H12" s="25"/>
      <c r="I12" s="25"/>
    </row>
    <row r="13" customFormat="false" ht="24.75" hidden="false" customHeight="true" outlineLevel="0" collapsed="false">
      <c r="A13" s="26" t="s">
        <v>15</v>
      </c>
      <c r="B13" s="26"/>
      <c r="C13" s="27" t="n">
        <f aca="false">C15+C22+C24+C29</f>
        <v>144195.34</v>
      </c>
      <c r="D13" s="27" t="n">
        <f aca="false">D15+D22+D24+D29</f>
        <v>311731.61</v>
      </c>
      <c r="E13" s="27" t="n">
        <f aca="false">E15+E22+E24+E29</f>
        <v>161590.53</v>
      </c>
      <c r="F13" s="28" t="n">
        <f aca="false">E13/D13*100</f>
        <v>51.8364274960759</v>
      </c>
      <c r="G13" s="29" t="n">
        <f aca="false">E13/C13*100</f>
        <v>112.063628408519</v>
      </c>
      <c r="H13" s="25"/>
      <c r="I13" s="25"/>
    </row>
    <row r="14" customFormat="false" ht="24" hidden="false" customHeight="true" outlineLevel="0" collapsed="false">
      <c r="A14" s="20" t="s">
        <v>16</v>
      </c>
      <c r="B14" s="21" t="s">
        <v>17</v>
      </c>
      <c r="C14" s="22" t="n">
        <f aca="false">C15</f>
        <v>121719.61</v>
      </c>
      <c r="D14" s="22" t="n">
        <f aca="false">D15</f>
        <v>269853.31</v>
      </c>
      <c r="E14" s="22" t="n">
        <f aca="false">E15</f>
        <v>136629.62</v>
      </c>
      <c r="F14" s="23" t="n">
        <f aca="false">E14/D14*100</f>
        <v>50.6310706361171</v>
      </c>
      <c r="G14" s="24" t="n">
        <f aca="false">E14/C14*100</f>
        <v>112.249472373433</v>
      </c>
      <c r="H14" s="30"/>
      <c r="I14" s="30"/>
    </row>
    <row r="15" customFormat="false" ht="25.5" hidden="false" customHeight="true" outlineLevel="1" collapsed="false">
      <c r="A15" s="20" t="s">
        <v>18</v>
      </c>
      <c r="B15" s="21" t="s">
        <v>19</v>
      </c>
      <c r="C15" s="31" t="n">
        <f aca="false">C16+C19+C20+C21</f>
        <v>121719.61</v>
      </c>
      <c r="D15" s="31" t="n">
        <f aca="false">D16+D19+D20+D21</f>
        <v>269853.31</v>
      </c>
      <c r="E15" s="31" t="n">
        <f aca="false">E16+E19+E20+E21</f>
        <v>136629.62</v>
      </c>
      <c r="F15" s="23" t="n">
        <f aca="false">E15/D15*100</f>
        <v>50.6310706361171</v>
      </c>
      <c r="G15" s="24" t="n">
        <f aca="false">E15/C15*100</f>
        <v>112.249472373433</v>
      </c>
    </row>
    <row r="16" customFormat="false" ht="87" hidden="false" customHeight="true" outlineLevel="2" collapsed="false">
      <c r="A16" s="32" t="s">
        <v>20</v>
      </c>
      <c r="B16" s="33" t="s">
        <v>21</v>
      </c>
      <c r="C16" s="34" t="n">
        <v>120361.43</v>
      </c>
      <c r="D16" s="35" t="n">
        <v>267663.31</v>
      </c>
      <c r="E16" s="35" t="n">
        <v>135035.06</v>
      </c>
      <c r="F16" s="36" t="n">
        <f aca="false">E16/D16*100</f>
        <v>50.4495965472444</v>
      </c>
      <c r="G16" s="37" t="n">
        <f aca="false">E16/C16*100</f>
        <v>112.191305802864</v>
      </c>
    </row>
    <row r="17" customFormat="false" ht="76.5" hidden="true" customHeight="true" outlineLevel="3" collapsed="false">
      <c r="A17" s="20" t="s">
        <v>20</v>
      </c>
      <c r="B17" s="38" t="s">
        <v>21</v>
      </c>
      <c r="C17" s="34" t="n">
        <v>81.19</v>
      </c>
      <c r="D17" s="31" t="n">
        <v>11014.95</v>
      </c>
      <c r="E17" s="31" t="n">
        <v>0</v>
      </c>
      <c r="F17" s="36" t="n">
        <f aca="false">E17/D17*100</f>
        <v>0</v>
      </c>
      <c r="G17" s="37" t="n">
        <f aca="false">E17/C17*100</f>
        <v>0</v>
      </c>
    </row>
    <row r="18" customFormat="false" ht="76.5" hidden="true" customHeight="true" outlineLevel="4" collapsed="false">
      <c r="A18" s="32" t="s">
        <v>20</v>
      </c>
      <c r="B18" s="39" t="s">
        <v>21</v>
      </c>
      <c r="C18" s="34" t="n">
        <v>483.13</v>
      </c>
      <c r="D18" s="35" t="n">
        <v>11014.95</v>
      </c>
      <c r="E18" s="35" t="n">
        <v>0</v>
      </c>
      <c r="F18" s="36" t="n">
        <f aca="false">E18/D18*100</f>
        <v>0</v>
      </c>
      <c r="G18" s="37" t="n">
        <f aca="false">E18/C18*100</f>
        <v>0</v>
      </c>
    </row>
    <row r="19" customFormat="false" ht="123" hidden="false" customHeight="true" outlineLevel="7" collapsed="false">
      <c r="A19" s="32" t="s">
        <v>22</v>
      </c>
      <c r="B19" s="40" t="s">
        <v>23</v>
      </c>
      <c r="C19" s="34" t="n">
        <v>327.55</v>
      </c>
      <c r="D19" s="35" t="n">
        <v>467</v>
      </c>
      <c r="E19" s="35" t="n">
        <v>349.45</v>
      </c>
      <c r="F19" s="36" t="n">
        <f aca="false">E19/D19*100</f>
        <v>74.8286937901499</v>
      </c>
      <c r="G19" s="41" t="n">
        <f aca="false">E19/C19*100</f>
        <v>106.686002137078</v>
      </c>
    </row>
    <row r="20" customFormat="false" ht="57" hidden="false" customHeight="true" outlineLevel="7" collapsed="false">
      <c r="A20" s="32" t="s">
        <v>24</v>
      </c>
      <c r="B20" s="33" t="s">
        <v>25</v>
      </c>
      <c r="C20" s="42" t="n">
        <v>834.67</v>
      </c>
      <c r="D20" s="35" t="n">
        <v>1323</v>
      </c>
      <c r="E20" s="35" t="n">
        <v>846.43</v>
      </c>
      <c r="F20" s="36" t="n">
        <f aca="false">E20/D20*100</f>
        <v>63.9780801209373</v>
      </c>
      <c r="G20" s="37" t="n">
        <f aca="false">E20/C20*100</f>
        <v>101.408940060144</v>
      </c>
    </row>
    <row r="21" customFormat="false" ht="98.45" hidden="false" customHeight="true" outlineLevel="7" collapsed="false">
      <c r="A21" s="32" t="s">
        <v>26</v>
      </c>
      <c r="B21" s="33" t="s">
        <v>27</v>
      </c>
      <c r="C21" s="42" t="n">
        <v>195.96</v>
      </c>
      <c r="D21" s="35" t="n">
        <v>400</v>
      </c>
      <c r="E21" s="35" t="n">
        <v>398.68</v>
      </c>
      <c r="F21" s="36" t="n">
        <f aca="false">E21/D21*100</f>
        <v>99.67</v>
      </c>
      <c r="G21" s="37" t="n">
        <f aca="false">E21/C21*100</f>
        <v>203.4496836089</v>
      </c>
    </row>
    <row r="22" customFormat="false" ht="42" hidden="false" customHeight="true" outlineLevel="7" collapsed="false">
      <c r="A22" s="20" t="s">
        <v>28</v>
      </c>
      <c r="B22" s="38" t="s">
        <v>29</v>
      </c>
      <c r="C22" s="31" t="n">
        <f aca="false">C23</f>
        <v>11193.4</v>
      </c>
      <c r="D22" s="31" t="n">
        <f aca="false">D23</f>
        <v>24368</v>
      </c>
      <c r="E22" s="31" t="n">
        <f aca="false">E23</f>
        <v>13196.93</v>
      </c>
      <c r="F22" s="23" t="n">
        <f aca="false">E22/D22*100</f>
        <v>54.1568040052528</v>
      </c>
      <c r="G22" s="24" t="n">
        <f aca="false">E22/C22*100</f>
        <v>117.899208462129</v>
      </c>
    </row>
    <row r="23" customFormat="false" ht="36.6" hidden="false" customHeight="true" outlineLevel="1" collapsed="true">
      <c r="A23" s="32" t="s">
        <v>30</v>
      </c>
      <c r="B23" s="43" t="s">
        <v>31</v>
      </c>
      <c r="C23" s="42" t="n">
        <v>11193.4</v>
      </c>
      <c r="D23" s="35" t="n">
        <v>24368</v>
      </c>
      <c r="E23" s="35" t="n">
        <v>13196.93</v>
      </c>
      <c r="F23" s="36" t="n">
        <f aca="false">E23/D23*100</f>
        <v>54.1568040052528</v>
      </c>
      <c r="G23" s="37" t="n">
        <f aca="false">E23/C23*100</f>
        <v>117.899208462129</v>
      </c>
    </row>
    <row r="24" customFormat="false" ht="21.6" hidden="false" customHeight="true" outlineLevel="7" collapsed="false">
      <c r="A24" s="20" t="s">
        <v>32</v>
      </c>
      <c r="B24" s="21" t="s">
        <v>33</v>
      </c>
      <c r="C24" s="31" t="n">
        <f aca="false">C25+C26+C27+C28</f>
        <v>10351.38</v>
      </c>
      <c r="D24" s="31" t="n">
        <f aca="false">D25+D26+D27+D28</f>
        <v>15610</v>
      </c>
      <c r="E24" s="31" t="n">
        <f aca="false">E25+E26+E27+E28</f>
        <v>10586.08</v>
      </c>
      <c r="F24" s="23" t="n">
        <f aca="false">E24/D24*100</f>
        <v>67.8160153747598</v>
      </c>
      <c r="G24" s="24" t="n">
        <f aca="false">E24/C24*100</f>
        <v>102.267330539503</v>
      </c>
    </row>
    <row r="25" customFormat="false" ht="31.9" hidden="false" customHeight="true" outlineLevel="1" collapsed="false">
      <c r="A25" s="32" t="s">
        <v>34</v>
      </c>
      <c r="B25" s="39" t="s">
        <v>35</v>
      </c>
      <c r="C25" s="42" t="n">
        <v>6219</v>
      </c>
      <c r="D25" s="35" t="n">
        <v>12400</v>
      </c>
      <c r="E25" s="35" t="n">
        <v>9654.48</v>
      </c>
      <c r="F25" s="36" t="n">
        <f aca="false">E25/D25*100</f>
        <v>77.8587096774193</v>
      </c>
      <c r="G25" s="37" t="n">
        <f aca="false">E25/C25*100</f>
        <v>155.241678726483</v>
      </c>
    </row>
    <row r="26" customFormat="false" ht="31.15" hidden="false" customHeight="true" outlineLevel="7" collapsed="false">
      <c r="A26" s="32" t="s">
        <v>36</v>
      </c>
      <c r="B26" s="39" t="s">
        <v>37</v>
      </c>
      <c r="C26" s="42" t="n">
        <v>1742.7</v>
      </c>
      <c r="D26" s="35" t="n">
        <v>0</v>
      </c>
      <c r="E26" s="35" t="n">
        <v>22.93</v>
      </c>
      <c r="F26" s="44" t="e">
        <f aca="false">E26/D26*100</f>
        <v>#DIV/0!</v>
      </c>
      <c r="G26" s="37" t="n">
        <f aca="false">E26/C26*100</f>
        <v>1.31577437309921</v>
      </c>
    </row>
    <row r="27" customFormat="false" ht="22.15" hidden="false" customHeight="true" outlineLevel="2" collapsed="false">
      <c r="A27" s="32" t="s">
        <v>38</v>
      </c>
      <c r="B27" s="43" t="s">
        <v>39</v>
      </c>
      <c r="C27" s="42" t="n">
        <v>946.92</v>
      </c>
      <c r="D27" s="35" t="n">
        <v>310</v>
      </c>
      <c r="E27" s="35" t="n">
        <v>231.05</v>
      </c>
      <c r="F27" s="44" t="n">
        <f aca="false">E27/D27*100</f>
        <v>74.5322580645161</v>
      </c>
      <c r="G27" s="37" t="n">
        <f aca="false">E27/C27*100</f>
        <v>24.4001605204241</v>
      </c>
    </row>
    <row r="28" customFormat="false" ht="45" hidden="false" customHeight="true" outlineLevel="2" collapsed="false">
      <c r="A28" s="32" t="s">
        <v>40</v>
      </c>
      <c r="B28" s="39" t="s">
        <v>41</v>
      </c>
      <c r="C28" s="42" t="n">
        <v>1442.76</v>
      </c>
      <c r="D28" s="35" t="n">
        <v>2900</v>
      </c>
      <c r="E28" s="35" t="n">
        <v>677.62</v>
      </c>
      <c r="F28" s="36" t="n">
        <f aca="false">E28/D28*100</f>
        <v>23.3662068965517</v>
      </c>
      <c r="G28" s="37" t="n">
        <f aca="false">E28/C28*100</f>
        <v>46.9669245058083</v>
      </c>
    </row>
    <row r="29" customFormat="false" ht="28.5" hidden="false" customHeight="true" outlineLevel="7" collapsed="false">
      <c r="A29" s="20" t="s">
        <v>42</v>
      </c>
      <c r="B29" s="21" t="s">
        <v>43</v>
      </c>
      <c r="C29" s="45" t="n">
        <v>930.95</v>
      </c>
      <c r="D29" s="31" t="n">
        <v>1900.3</v>
      </c>
      <c r="E29" s="31" t="n">
        <v>1177.9</v>
      </c>
      <c r="F29" s="36" t="n">
        <f aca="false">E29/D29*100</f>
        <v>61.9849497447772</v>
      </c>
      <c r="G29" s="37" t="n">
        <f aca="false">E29/C29*100</f>
        <v>126.526666308609</v>
      </c>
    </row>
    <row r="30" customFormat="false" ht="22.5" hidden="false" customHeight="true" outlineLevel="4" collapsed="false">
      <c r="A30" s="26" t="s">
        <v>44</v>
      </c>
      <c r="B30" s="26"/>
      <c r="C30" s="27" t="n">
        <f aca="false">C31+C37+C38+C39+C42+C47</f>
        <v>16205.62</v>
      </c>
      <c r="D30" s="27" t="n">
        <f aca="false">D31+D37+D38+D39+D42+D47</f>
        <v>17271.3</v>
      </c>
      <c r="E30" s="27" t="n">
        <f aca="false">E31+E37+E38+E39+E42+E47</f>
        <v>12199.04</v>
      </c>
      <c r="F30" s="28" t="n">
        <f aca="false">E30/D30*100</f>
        <v>70.6318574745387</v>
      </c>
      <c r="G30" s="29" t="n">
        <f aca="false">E30/C30*100</f>
        <v>75.2766015740219</v>
      </c>
      <c r="H30" s="25"/>
    </row>
    <row r="31" customFormat="false" ht="57.6" hidden="false" customHeight="true" outlineLevel="7" collapsed="false">
      <c r="A31" s="20" t="s">
        <v>45</v>
      </c>
      <c r="B31" s="21" t="s">
        <v>46</v>
      </c>
      <c r="C31" s="45" t="n">
        <f aca="false">C32+C36</f>
        <v>5206.05</v>
      </c>
      <c r="D31" s="31" t="n">
        <f aca="false">D32+D36</f>
        <v>9231.2</v>
      </c>
      <c r="E31" s="31" t="n">
        <f aca="false">E32+E36</f>
        <v>5090.51</v>
      </c>
      <c r="F31" s="23" t="n">
        <f aca="false">E31/D31*100</f>
        <v>55.1446182511483</v>
      </c>
      <c r="G31" s="24" t="n">
        <f aca="false">E31/C31*100</f>
        <v>97.7806590409236</v>
      </c>
      <c r="H31" s="30"/>
      <c r="I31" s="30"/>
    </row>
    <row r="32" customFormat="false" ht="97.9" hidden="false" customHeight="true" outlineLevel="1" collapsed="false">
      <c r="A32" s="20" t="s">
        <v>47</v>
      </c>
      <c r="B32" s="46" t="s">
        <v>48</v>
      </c>
      <c r="C32" s="45" t="n">
        <f aca="false">C33+C34+C35</f>
        <v>4830.61</v>
      </c>
      <c r="D32" s="22" t="n">
        <f aca="false">D34+D35+D33</f>
        <v>8571.2</v>
      </c>
      <c r="E32" s="22" t="n">
        <f aca="false">E34+E35+E33</f>
        <v>4753.52</v>
      </c>
      <c r="F32" s="23" t="n">
        <f aca="false">E32/D32*100</f>
        <v>55.4592122456599</v>
      </c>
      <c r="G32" s="24" t="n">
        <f aca="false">E32/C32*100</f>
        <v>98.4041352955424</v>
      </c>
    </row>
    <row r="33" customFormat="false" ht="59.45" hidden="false" customHeight="true" outlineLevel="1" collapsed="false">
      <c r="A33" s="32" t="s">
        <v>49</v>
      </c>
      <c r="B33" s="40" t="s">
        <v>50</v>
      </c>
      <c r="C33" s="42" t="n">
        <v>0</v>
      </c>
      <c r="D33" s="34" t="n">
        <v>0</v>
      </c>
      <c r="E33" s="34" t="n">
        <v>16.72</v>
      </c>
      <c r="F33" s="44" t="e">
        <f aca="false">E33/D33*100</f>
        <v>#DIV/0!</v>
      </c>
      <c r="G33" s="37" t="e">
        <f aca="false">E33/C33*100</f>
        <v>#DIV/0!</v>
      </c>
    </row>
    <row r="34" customFormat="false" ht="86.45" hidden="false" customHeight="true" outlineLevel="3" collapsed="false">
      <c r="A34" s="32" t="s">
        <v>51</v>
      </c>
      <c r="B34" s="40" t="s">
        <v>52</v>
      </c>
      <c r="C34" s="42" t="n">
        <v>3557.56</v>
      </c>
      <c r="D34" s="34" t="n">
        <v>6375.3</v>
      </c>
      <c r="E34" s="34" t="n">
        <v>3526.11</v>
      </c>
      <c r="F34" s="36" t="n">
        <f aca="false">E34/D34*100</f>
        <v>55.3089266387464</v>
      </c>
      <c r="G34" s="37" t="n">
        <f aca="false">E34/C34*100</f>
        <v>99.1159671235341</v>
      </c>
    </row>
    <row r="35" customFormat="false" ht="72.6" hidden="false" customHeight="true" outlineLevel="3" collapsed="false">
      <c r="A35" s="32" t="s">
        <v>53</v>
      </c>
      <c r="B35" s="33" t="s">
        <v>54</v>
      </c>
      <c r="C35" s="42" t="n">
        <v>1273.05</v>
      </c>
      <c r="D35" s="34" t="n">
        <v>2195.9</v>
      </c>
      <c r="E35" s="34" t="n">
        <v>1210.69</v>
      </c>
      <c r="F35" s="36" t="n">
        <f aca="false">E35/D35*100</f>
        <v>55.1341135752994</v>
      </c>
      <c r="G35" s="37" t="n">
        <f aca="false">E35/C35*100</f>
        <v>95.1015278268725</v>
      </c>
    </row>
    <row r="36" customFormat="false" ht="87" hidden="false" customHeight="true" outlineLevel="3" collapsed="false">
      <c r="A36" s="47" t="s">
        <v>55</v>
      </c>
      <c r="B36" s="48" t="s">
        <v>56</v>
      </c>
      <c r="C36" s="49" t="n">
        <v>375.44</v>
      </c>
      <c r="D36" s="34" t="n">
        <v>660</v>
      </c>
      <c r="E36" s="34" t="n">
        <v>336.99</v>
      </c>
      <c r="F36" s="36" t="n">
        <f aca="false">E36/D36*100</f>
        <v>51.0590909090909</v>
      </c>
      <c r="G36" s="37" t="n">
        <f aca="false">E36/C36*100</f>
        <v>89.7586831451097</v>
      </c>
    </row>
    <row r="37" customFormat="false" ht="27.75" hidden="false" customHeight="true" outlineLevel="7" collapsed="false">
      <c r="A37" s="20" t="s">
        <v>57</v>
      </c>
      <c r="B37" s="38" t="s">
        <v>58</v>
      </c>
      <c r="C37" s="45" t="n">
        <v>109.18</v>
      </c>
      <c r="D37" s="31" t="n">
        <v>179.29</v>
      </c>
      <c r="E37" s="31" t="n">
        <v>1291.12</v>
      </c>
      <c r="F37" s="23" t="n">
        <f aca="false">E37/D37*100</f>
        <v>720.129399297228</v>
      </c>
      <c r="G37" s="50" t="n">
        <f aca="false">E37/C37*100</f>
        <v>1182.56090859132</v>
      </c>
    </row>
    <row r="38" customFormat="false" ht="45" hidden="false" customHeight="true" outlineLevel="7" collapsed="false">
      <c r="A38" s="20" t="s">
        <v>59</v>
      </c>
      <c r="B38" s="38" t="s">
        <v>60</v>
      </c>
      <c r="C38" s="45" t="n">
        <v>276.26</v>
      </c>
      <c r="D38" s="31" t="n">
        <v>560.81</v>
      </c>
      <c r="E38" s="31" t="n">
        <v>424.75</v>
      </c>
      <c r="F38" s="23" t="n">
        <f aca="false">E38/D38*100</f>
        <v>75.73866371855</v>
      </c>
      <c r="G38" s="24" t="n">
        <f aca="false">E38/C38*100</f>
        <v>153.750090494462</v>
      </c>
    </row>
    <row r="39" customFormat="false" ht="38.25" hidden="false" customHeight="true" outlineLevel="7" collapsed="false">
      <c r="A39" s="20" t="s">
        <v>61</v>
      </c>
      <c r="B39" s="21" t="s">
        <v>62</v>
      </c>
      <c r="C39" s="45" t="n">
        <f aca="false">C40+C41</f>
        <v>4425.52</v>
      </c>
      <c r="D39" s="31" t="n">
        <f aca="false">D41+D40</f>
        <v>1300</v>
      </c>
      <c r="E39" s="31" t="n">
        <f aca="false">E41+E40</f>
        <v>2369.69</v>
      </c>
      <c r="F39" s="23" t="n">
        <f aca="false">E39/D39*100</f>
        <v>182.283846153846</v>
      </c>
      <c r="G39" s="24" t="n">
        <f aca="false">E39/C39*100</f>
        <v>53.5460239700645</v>
      </c>
    </row>
    <row r="40" customFormat="false" ht="86.45" hidden="false" customHeight="true" outlineLevel="7" collapsed="false">
      <c r="A40" s="32" t="s">
        <v>63</v>
      </c>
      <c r="B40" s="51" t="s">
        <v>64</v>
      </c>
      <c r="C40" s="42" t="n">
        <v>2715.05</v>
      </c>
      <c r="D40" s="35" t="n">
        <v>0</v>
      </c>
      <c r="E40" s="35" t="n">
        <v>0</v>
      </c>
      <c r="F40" s="44" t="e">
        <f aca="false">E40/D40*100</f>
        <v>#DIV/0!</v>
      </c>
      <c r="G40" s="37" t="n">
        <f aca="false">E40/C40*100</f>
        <v>0</v>
      </c>
    </row>
    <row r="41" customFormat="false" ht="42.75" hidden="false" customHeight="true" outlineLevel="2" collapsed="false">
      <c r="A41" s="32" t="s">
        <v>65</v>
      </c>
      <c r="B41" s="33" t="s">
        <v>66</v>
      </c>
      <c r="C41" s="42" t="n">
        <v>1710.47</v>
      </c>
      <c r="D41" s="35" t="n">
        <v>1300</v>
      </c>
      <c r="E41" s="35" t="n">
        <v>2369.69</v>
      </c>
      <c r="F41" s="36" t="n">
        <f aca="false">E41/D41*100</f>
        <v>182.283846153846</v>
      </c>
      <c r="G41" s="37" t="n">
        <f aca="false">E41/C41*100</f>
        <v>138.540284249358</v>
      </c>
    </row>
    <row r="42" customFormat="false" ht="25.9" hidden="false" customHeight="true" outlineLevel="7" collapsed="false">
      <c r="A42" s="52" t="s">
        <v>67</v>
      </c>
      <c r="B42" s="53" t="s">
        <v>68</v>
      </c>
      <c r="C42" s="54" t="n">
        <f aca="false">C43+C45+C46</f>
        <v>6080.96</v>
      </c>
      <c r="D42" s="31" t="n">
        <f aca="false">D43+D45+D46+D44</f>
        <v>6000</v>
      </c>
      <c r="E42" s="31" t="n">
        <f aca="false">E43+E45+E46+E44</f>
        <v>3013.72</v>
      </c>
      <c r="F42" s="55" t="n">
        <f aca="false">E42/D42*100</f>
        <v>50.2286666666667</v>
      </c>
      <c r="G42" s="24" t="n">
        <f aca="false">E42/C42*100</f>
        <v>49.5599379045414</v>
      </c>
    </row>
    <row r="43" customFormat="false" ht="45.6" hidden="false" customHeight="true" outlineLevel="1" collapsed="false">
      <c r="A43" s="56" t="s">
        <v>69</v>
      </c>
      <c r="B43" s="57" t="s">
        <v>70</v>
      </c>
      <c r="C43" s="58" t="n">
        <v>1437.78</v>
      </c>
      <c r="D43" s="35" t="n">
        <v>1349</v>
      </c>
      <c r="E43" s="35" t="n">
        <v>1068.03</v>
      </c>
      <c r="F43" s="59" t="n">
        <f aca="false">E43/D43*100</f>
        <v>79.1719792438844</v>
      </c>
      <c r="G43" s="37" t="n">
        <f aca="false">E43/C43*100</f>
        <v>74.2832700413137</v>
      </c>
    </row>
    <row r="44" customFormat="false" ht="120" hidden="false" customHeight="true" outlineLevel="1" collapsed="false">
      <c r="A44" s="60" t="s">
        <v>71</v>
      </c>
      <c r="B44" s="57" t="s">
        <v>72</v>
      </c>
      <c r="C44" s="58" t="n">
        <v>0</v>
      </c>
      <c r="D44" s="35" t="n">
        <v>58</v>
      </c>
      <c r="E44" s="35" t="n">
        <v>27.76</v>
      </c>
      <c r="F44" s="59" t="n">
        <f aca="false">E44/D44*100</f>
        <v>47.8620689655172</v>
      </c>
      <c r="G44" s="37" t="e">
        <f aca="false">E44/C44*100</f>
        <v>#DIV/0!</v>
      </c>
    </row>
    <row r="45" customFormat="false" ht="33" hidden="false" customHeight="true" outlineLevel="7" collapsed="false">
      <c r="A45" s="60" t="s">
        <v>73</v>
      </c>
      <c r="B45" s="61" t="s">
        <v>74</v>
      </c>
      <c r="C45" s="62" t="n">
        <v>4400.59</v>
      </c>
      <c r="D45" s="35" t="n">
        <v>3593</v>
      </c>
      <c r="E45" s="35" t="n">
        <v>788.92</v>
      </c>
      <c r="F45" s="63" t="n">
        <f aca="false">E45/D45*100</f>
        <v>21.9571388811578</v>
      </c>
      <c r="G45" s="37" t="n">
        <f aca="false">E45/C45*100</f>
        <v>17.9275960723448</v>
      </c>
    </row>
    <row r="46" customFormat="false" ht="19.9" hidden="false" customHeight="true" outlineLevel="2" collapsed="false">
      <c r="A46" s="60" t="s">
        <v>75</v>
      </c>
      <c r="B46" s="64" t="s">
        <v>76</v>
      </c>
      <c r="C46" s="62" t="n">
        <v>242.59</v>
      </c>
      <c r="D46" s="35" t="n">
        <v>1000</v>
      </c>
      <c r="E46" s="35" t="n">
        <v>1129.01</v>
      </c>
      <c r="F46" s="59" t="n">
        <f aca="false">E46/D46*100</f>
        <v>112.901</v>
      </c>
      <c r="G46" s="37" t="n">
        <f aca="false">E46/C46*100</f>
        <v>465.398408837957</v>
      </c>
    </row>
    <row r="47" customFormat="false" ht="18.6" hidden="false" customHeight="true" outlineLevel="4" collapsed="false">
      <c r="A47" s="20" t="s">
        <v>77</v>
      </c>
      <c r="B47" s="21" t="s">
        <v>78</v>
      </c>
      <c r="C47" s="45" t="n">
        <v>107.65</v>
      </c>
      <c r="D47" s="22" t="n">
        <v>0</v>
      </c>
      <c r="E47" s="22" t="n">
        <v>9.25</v>
      </c>
      <c r="F47" s="65" t="e">
        <f aca="false">E47/D47*100</f>
        <v>#DIV/0!</v>
      </c>
      <c r="G47" s="24" t="n">
        <f aca="false">E47/C47*100</f>
        <v>8.59266140269392</v>
      </c>
    </row>
    <row r="48" customFormat="false" ht="21.6" hidden="false" customHeight="true" outlineLevel="7" collapsed="false">
      <c r="A48" s="66" t="s">
        <v>79</v>
      </c>
      <c r="B48" s="67" t="s">
        <v>80</v>
      </c>
      <c r="C48" s="27" t="n">
        <f aca="false">C50+C53+C101+C124+C128+C129</f>
        <v>418435.71</v>
      </c>
      <c r="D48" s="27" t="n">
        <f aca="false">D50+D53+D101+D124+D128+D129</f>
        <v>963634.33</v>
      </c>
      <c r="E48" s="27" t="n">
        <f aca="false">E50+E53+E101+E124+E128+E129</f>
        <v>426693.18</v>
      </c>
      <c r="F48" s="28" t="n">
        <f aca="false">E48/D48*100</f>
        <v>44.2795743900075</v>
      </c>
      <c r="G48" s="29" t="n">
        <f aca="false">E48/C48*100</f>
        <v>101.973414267152</v>
      </c>
    </row>
    <row r="49" customFormat="false" ht="43.9" hidden="false" customHeight="true" outlineLevel="0" collapsed="false">
      <c r="A49" s="20" t="s">
        <v>81</v>
      </c>
      <c r="B49" s="38" t="s">
        <v>82</v>
      </c>
      <c r="C49" s="22" t="n">
        <f aca="false">C50+C53+C101+C124</f>
        <v>415283.53</v>
      </c>
      <c r="D49" s="22" t="n">
        <f aca="false">D50+D53+D101+D124</f>
        <v>960397.39</v>
      </c>
      <c r="E49" s="22" t="n">
        <f aca="false">E50+E53+E101+E124</f>
        <v>423013.79</v>
      </c>
      <c r="F49" s="23" t="n">
        <f aca="false">E49/D49*100</f>
        <v>44.0457038309944</v>
      </c>
      <c r="G49" s="24" t="n">
        <f aca="false">E49/C49*100</f>
        <v>101.861441507204</v>
      </c>
    </row>
    <row r="50" customFormat="false" ht="33" hidden="false" customHeight="true" outlineLevel="1" collapsed="false">
      <c r="A50" s="20" t="s">
        <v>83</v>
      </c>
      <c r="B50" s="38" t="s">
        <v>84</v>
      </c>
      <c r="C50" s="45" t="n">
        <f aca="false">C51+C52</f>
        <v>44975.8</v>
      </c>
      <c r="D50" s="22" t="n">
        <f aca="false">D51+D52</f>
        <v>83517.18</v>
      </c>
      <c r="E50" s="22" t="n">
        <f aca="false">E51+E52</f>
        <v>43639.93</v>
      </c>
      <c r="F50" s="23" t="n">
        <f aca="false">E50/D50*100</f>
        <v>52.2526383194452</v>
      </c>
      <c r="G50" s="24" t="n">
        <f aca="false">E50/C50*100</f>
        <v>97.0298026938932</v>
      </c>
    </row>
    <row r="51" customFormat="false" ht="30" hidden="false" customHeight="true" outlineLevel="3" collapsed="false">
      <c r="A51" s="32" t="s">
        <v>85</v>
      </c>
      <c r="B51" s="33" t="s">
        <v>86</v>
      </c>
      <c r="C51" s="42" t="n">
        <v>44975.8</v>
      </c>
      <c r="D51" s="34" t="n">
        <v>79754.5</v>
      </c>
      <c r="E51" s="34" t="n">
        <v>39877.25</v>
      </c>
      <c r="F51" s="36" t="n">
        <f aca="false">E51/D51*100</f>
        <v>50</v>
      </c>
      <c r="G51" s="37" t="n">
        <f aca="false">E51/C51*100</f>
        <v>88.6637925284264</v>
      </c>
    </row>
    <row r="52" customFormat="false" ht="26.45" hidden="false" customHeight="true" outlineLevel="3" collapsed="false">
      <c r="A52" s="32" t="s">
        <v>87</v>
      </c>
      <c r="B52" s="68" t="s">
        <v>88</v>
      </c>
      <c r="C52" s="42" t="n">
        <v>0</v>
      </c>
      <c r="D52" s="34" t="n">
        <v>3762.68</v>
      </c>
      <c r="E52" s="34" t="n">
        <v>3762.68</v>
      </c>
      <c r="F52" s="44" t="n">
        <f aca="false">E52/D52*100</f>
        <v>100</v>
      </c>
      <c r="G52" s="37" t="e">
        <f aca="false">E52/C52*100</f>
        <v>#DIV/0!</v>
      </c>
    </row>
    <row r="53" customFormat="false" ht="43.9" hidden="false" customHeight="true" outlineLevel="7" collapsed="false">
      <c r="A53" s="20" t="s">
        <v>89</v>
      </c>
      <c r="B53" s="38" t="s">
        <v>90</v>
      </c>
      <c r="C53" s="22" t="n">
        <f aca="false">C54+C55+C56+C57+C58+C59+C60+C61+C62</f>
        <v>100902.77</v>
      </c>
      <c r="D53" s="22" t="n">
        <f aca="false">D54+D55+D56+D57+D58+D59+D60+D61+D62</f>
        <v>324186.96</v>
      </c>
      <c r="E53" s="22" t="n">
        <f aca="false">E54+E55+E56+E57+E58+E59+E60+E61+E62</f>
        <v>93341.25</v>
      </c>
      <c r="F53" s="65" t="n">
        <f aca="false">E53/D53*100</f>
        <v>28.7924134888091</v>
      </c>
      <c r="G53" s="24" t="n">
        <f aca="false">E53/C53*100</f>
        <v>92.5061323886351</v>
      </c>
    </row>
    <row r="54" customFormat="false" ht="71.45" hidden="false" customHeight="true" outlineLevel="7" collapsed="false">
      <c r="A54" s="69" t="s">
        <v>91</v>
      </c>
      <c r="B54" s="33" t="s">
        <v>92</v>
      </c>
      <c r="C54" s="58" t="n">
        <v>10100</v>
      </c>
      <c r="D54" s="42" t="n">
        <v>0</v>
      </c>
      <c r="E54" s="42" t="n">
        <v>0</v>
      </c>
      <c r="F54" s="70" t="e">
        <f aca="false">E54/D54*100</f>
        <v>#DIV/0!</v>
      </c>
      <c r="G54" s="37" t="n">
        <f aca="false">E54/C54*100</f>
        <v>0</v>
      </c>
      <c r="H54" s="25"/>
    </row>
    <row r="55" customFormat="false" ht="46.15" hidden="false" customHeight="true" outlineLevel="7" collapsed="false">
      <c r="A55" s="69" t="s">
        <v>93</v>
      </c>
      <c r="B55" s="33" t="s">
        <v>94</v>
      </c>
      <c r="C55" s="42" t="n">
        <v>0</v>
      </c>
      <c r="D55" s="42" t="n">
        <v>2712.63</v>
      </c>
      <c r="E55" s="42" t="n">
        <v>0</v>
      </c>
      <c r="F55" s="70" t="n">
        <f aca="false">E55/D55*100</f>
        <v>0</v>
      </c>
      <c r="G55" s="37" t="e">
        <f aca="false">E55/C55*100</f>
        <v>#DIV/0!</v>
      </c>
    </row>
    <row r="56" customFormat="false" ht="60" hidden="false" customHeight="true" outlineLevel="7" collapsed="false">
      <c r="A56" s="69" t="s">
        <v>95</v>
      </c>
      <c r="B56" s="48" t="s">
        <v>96</v>
      </c>
      <c r="C56" s="49" t="n">
        <v>5947.2</v>
      </c>
      <c r="D56" s="34" t="n">
        <v>10755.55</v>
      </c>
      <c r="E56" s="34" t="n">
        <v>5855.5</v>
      </c>
      <c r="F56" s="44" t="n">
        <f aca="false">E56/D56*100</f>
        <v>54.4416603520973</v>
      </c>
      <c r="G56" s="37" t="n">
        <f aca="false">E56/C56*100</f>
        <v>98.4580979284369</v>
      </c>
    </row>
    <row r="57" customFormat="false" ht="45" hidden="false" customHeight="true" outlineLevel="7" collapsed="false">
      <c r="A57" s="69" t="s">
        <v>97</v>
      </c>
      <c r="B57" s="48" t="s">
        <v>98</v>
      </c>
      <c r="C57" s="49" t="n">
        <v>0</v>
      </c>
      <c r="D57" s="34" t="n">
        <v>61891.47</v>
      </c>
      <c r="E57" s="34" t="n">
        <v>0</v>
      </c>
      <c r="F57" s="44" t="n">
        <f aca="false">E57/D57*100</f>
        <v>0</v>
      </c>
      <c r="G57" s="37" t="e">
        <f aca="false">E57/C57*100</f>
        <v>#DIV/0!</v>
      </c>
    </row>
    <row r="58" customFormat="false" ht="57.6" hidden="false" customHeight="true" outlineLevel="7" collapsed="false">
      <c r="A58" s="69" t="s">
        <v>99</v>
      </c>
      <c r="B58" s="48" t="s">
        <v>100</v>
      </c>
      <c r="C58" s="49" t="n">
        <v>0</v>
      </c>
      <c r="D58" s="34" t="n">
        <v>1603.65</v>
      </c>
      <c r="E58" s="34" t="n">
        <v>1372.15</v>
      </c>
      <c r="F58" s="44" t="n">
        <f aca="false">E58/D58*100</f>
        <v>85.564181710473</v>
      </c>
      <c r="G58" s="37" t="e">
        <f aca="false">E58/C58*100</f>
        <v>#DIV/0!</v>
      </c>
    </row>
    <row r="59" customFormat="false" ht="31.9" hidden="false" customHeight="true" outlineLevel="7" collapsed="false">
      <c r="A59" s="69" t="s">
        <v>101</v>
      </c>
      <c r="B59" s="48" t="s">
        <v>102</v>
      </c>
      <c r="C59" s="49" t="n">
        <v>584.99</v>
      </c>
      <c r="D59" s="34" t="n">
        <v>560.63</v>
      </c>
      <c r="E59" s="34" t="n">
        <v>560.63</v>
      </c>
      <c r="F59" s="44" t="n">
        <f aca="false">E59/D59*100</f>
        <v>100</v>
      </c>
      <c r="G59" s="37" t="n">
        <f aca="false">E59/C59*100</f>
        <v>95.8358262534402</v>
      </c>
    </row>
    <row r="60" customFormat="false" ht="31.9" hidden="false" customHeight="true" outlineLevel="7" collapsed="false">
      <c r="A60" s="69" t="s">
        <v>103</v>
      </c>
      <c r="B60" s="48" t="s">
        <v>104</v>
      </c>
      <c r="C60" s="49" t="n">
        <v>789.14</v>
      </c>
      <c r="D60" s="34" t="n">
        <v>5123.76</v>
      </c>
      <c r="E60" s="34" t="n">
        <v>238.07</v>
      </c>
      <c r="F60" s="44" t="n">
        <f aca="false">E60/D60*100</f>
        <v>4.64639249301294</v>
      </c>
      <c r="G60" s="37" t="n">
        <f aca="false">E60/C60*100</f>
        <v>30.1682844615658</v>
      </c>
    </row>
    <row r="61" customFormat="false" ht="31.9" hidden="false" customHeight="true" outlineLevel="7" collapsed="false">
      <c r="A61" s="69" t="s">
        <v>105</v>
      </c>
      <c r="B61" s="48" t="s">
        <v>106</v>
      </c>
      <c r="C61" s="49" t="n">
        <v>0</v>
      </c>
      <c r="D61" s="34" t="n">
        <v>450</v>
      </c>
      <c r="E61" s="34" t="n">
        <v>450</v>
      </c>
      <c r="F61" s="44" t="n">
        <f aca="false">E61/D61*100</f>
        <v>100</v>
      </c>
      <c r="G61" s="37" t="e">
        <f aca="false">E61/C61*100</f>
        <v>#DIV/0!</v>
      </c>
    </row>
    <row r="62" customFormat="false" ht="34.5" hidden="false" customHeight="true" outlineLevel="4" collapsed="false">
      <c r="A62" s="71" t="s">
        <v>107</v>
      </c>
      <c r="B62" s="72" t="s">
        <v>108</v>
      </c>
      <c r="C62" s="22" t="n">
        <f aca="false">C63+C64+C65+C66+C67+C68+C69+C70+C71+C72+C73+C74+C75+C76+C77+C78+C79+C80+C81+C82+C83+C84+C85+C86+C87+C88+C89+C90+C91+C92+C93+C94+C95+C96+C97+C98+C99+C100</f>
        <v>83481.44</v>
      </c>
      <c r="D62" s="22" t="n">
        <f aca="false">D63+D64+D65+D66+D67+D68+D69+D70+D71+D72+D73+D74+D75+D76+D77+D78+D79+D80+D81+D82+D83+D84+D85+D86+D87+D88+D89+D90+D91+D92+D93+D94+D95+D96+D97+D98+D99+D100</f>
        <v>241089.27</v>
      </c>
      <c r="E62" s="22" t="n">
        <f aca="false">E63+E64+E65+E66+E67+E68+E69+E70+E71+E72+E73+E74+E75+E76+E77+E78+E79+E80+E81+E82+E83+E84+E85+E86+E87+E88+E89+E90+E91+E92+E93+E94+E95+E96+E97+E98+E99+E100</f>
        <v>84864.9</v>
      </c>
      <c r="F62" s="23" t="n">
        <f aca="false">E62/D62*100</f>
        <v>35.2006126195496</v>
      </c>
      <c r="G62" s="24" t="n">
        <f aca="false">E62/C62*100</f>
        <v>101.657206679712</v>
      </c>
    </row>
    <row r="63" customFormat="false" ht="31.15" hidden="false" customHeight="true" outlineLevel="4" collapsed="false">
      <c r="A63" s="73" t="s">
        <v>109</v>
      </c>
      <c r="B63" s="74" t="s">
        <v>110</v>
      </c>
      <c r="C63" s="75" t="n">
        <v>0</v>
      </c>
      <c r="D63" s="75" t="n">
        <v>295.13</v>
      </c>
      <c r="E63" s="75" t="n">
        <v>0</v>
      </c>
      <c r="F63" s="75" t="n">
        <v>0</v>
      </c>
      <c r="G63" s="37" t="e">
        <f aca="false">E63/C63*100</f>
        <v>#DIV/0!</v>
      </c>
    </row>
    <row r="64" customFormat="false" ht="57.6" hidden="false" customHeight="true" outlineLevel="4" collapsed="false">
      <c r="A64" s="73" t="s">
        <v>109</v>
      </c>
      <c r="B64" s="76" t="s">
        <v>111</v>
      </c>
      <c r="C64" s="75" t="n">
        <v>0</v>
      </c>
      <c r="D64" s="75" t="n">
        <v>470.12</v>
      </c>
      <c r="E64" s="75" t="n">
        <v>0</v>
      </c>
      <c r="F64" s="44" t="n">
        <f aca="false">E64/D64*100</f>
        <v>0</v>
      </c>
      <c r="G64" s="37" t="e">
        <f aca="false">E64/C64*100</f>
        <v>#DIV/0!</v>
      </c>
    </row>
    <row r="65" customFormat="false" ht="56.45" hidden="false" customHeight="true" outlineLevel="4" collapsed="false">
      <c r="A65" s="73" t="s">
        <v>109</v>
      </c>
      <c r="B65" s="74" t="s">
        <v>112</v>
      </c>
      <c r="C65" s="75" t="n">
        <v>0</v>
      </c>
      <c r="D65" s="75" t="n">
        <v>69543</v>
      </c>
      <c r="E65" s="75" t="n">
        <v>0</v>
      </c>
      <c r="F65" s="44" t="n">
        <f aca="false">E65/D65*100</f>
        <v>0</v>
      </c>
      <c r="G65" s="37" t="e">
        <f aca="false">E65/C65*100</f>
        <v>#DIV/0!</v>
      </c>
    </row>
    <row r="66" customFormat="false" ht="44.45" hidden="false" customHeight="true" outlineLevel="4" collapsed="false">
      <c r="A66" s="73" t="s">
        <v>109</v>
      </c>
      <c r="B66" s="76" t="s">
        <v>113</v>
      </c>
      <c r="C66" s="77" t="n">
        <v>1233.85</v>
      </c>
      <c r="D66" s="34" t="n">
        <v>910.4</v>
      </c>
      <c r="E66" s="34" t="n">
        <v>585</v>
      </c>
      <c r="F66" s="44" t="n">
        <f aca="false">E66/D66*100</f>
        <v>64.2574692442882</v>
      </c>
      <c r="G66" s="37" t="n">
        <f aca="false">E66/C66*100</f>
        <v>47.4125704096932</v>
      </c>
    </row>
    <row r="67" customFormat="false" ht="34.5" hidden="false" customHeight="true" outlineLevel="4" collapsed="false">
      <c r="A67" s="73" t="s">
        <v>109</v>
      </c>
      <c r="B67" s="76" t="s">
        <v>114</v>
      </c>
      <c r="C67" s="77" t="n">
        <v>9957.75</v>
      </c>
      <c r="D67" s="34" t="n">
        <v>20740.1</v>
      </c>
      <c r="E67" s="34" t="n">
        <v>8498.02</v>
      </c>
      <c r="F67" s="44" t="n">
        <f aca="false">E67/D67*100</f>
        <v>40.9738622282438</v>
      </c>
      <c r="G67" s="37" t="n">
        <f aca="false">E67/C67*100</f>
        <v>85.3407647309884</v>
      </c>
    </row>
    <row r="68" customFormat="false" ht="60" hidden="false" customHeight="true" outlineLevel="4" collapsed="false">
      <c r="A68" s="73" t="s">
        <v>109</v>
      </c>
      <c r="B68" s="76" t="s">
        <v>115</v>
      </c>
      <c r="C68" s="77" t="n">
        <v>0</v>
      </c>
      <c r="D68" s="34" t="n">
        <v>3416.28</v>
      </c>
      <c r="E68" s="34" t="n">
        <v>0</v>
      </c>
      <c r="F68" s="44" t="n">
        <f aca="false">E68/D68*100</f>
        <v>0</v>
      </c>
      <c r="G68" s="37" t="e">
        <f aca="false">E68/C68*100</f>
        <v>#DIV/0!</v>
      </c>
    </row>
    <row r="69" customFormat="false" ht="31.15" hidden="false" customHeight="true" outlineLevel="4" collapsed="false">
      <c r="A69" s="73" t="s">
        <v>109</v>
      </c>
      <c r="B69" s="76" t="s">
        <v>116</v>
      </c>
      <c r="C69" s="77" t="n">
        <v>0</v>
      </c>
      <c r="D69" s="34" t="n">
        <v>4691.67</v>
      </c>
      <c r="E69" s="34" t="n">
        <v>0</v>
      </c>
      <c r="F69" s="44" t="n">
        <f aca="false">E69/D69*100</f>
        <v>0</v>
      </c>
      <c r="G69" s="37" t="e">
        <f aca="false">E69/C69*100</f>
        <v>#DIV/0!</v>
      </c>
    </row>
    <row r="70" customFormat="false" ht="72" hidden="false" customHeight="true" outlineLevel="4" collapsed="false">
      <c r="A70" s="73" t="s">
        <v>109</v>
      </c>
      <c r="B70" s="76" t="s">
        <v>117</v>
      </c>
      <c r="C70" s="77" t="n">
        <v>0</v>
      </c>
      <c r="D70" s="34" t="n">
        <v>71.08</v>
      </c>
      <c r="E70" s="34" t="n">
        <v>0</v>
      </c>
      <c r="F70" s="44" t="n">
        <f aca="false">E70/D70*100</f>
        <v>0</v>
      </c>
      <c r="G70" s="37" t="e">
        <f aca="false">E70/C70*100</f>
        <v>#DIV/0!</v>
      </c>
    </row>
    <row r="71" customFormat="false" ht="30.6" hidden="false" customHeight="true" outlineLevel="4" collapsed="false">
      <c r="A71" s="73" t="s">
        <v>109</v>
      </c>
      <c r="B71" s="78" t="s">
        <v>118</v>
      </c>
      <c r="C71" s="79" t="n">
        <v>887</v>
      </c>
      <c r="D71" s="34" t="n">
        <v>847.9</v>
      </c>
      <c r="E71" s="34" t="n">
        <v>847.9</v>
      </c>
      <c r="F71" s="44" t="n">
        <f aca="false">E71/D71*100</f>
        <v>100</v>
      </c>
      <c r="G71" s="37" t="n">
        <f aca="false">E71/C71*100</f>
        <v>95.5918827508455</v>
      </c>
    </row>
    <row r="72" customFormat="false" ht="72" hidden="false" customHeight="true" outlineLevel="4" collapsed="false">
      <c r="A72" s="73" t="s">
        <v>109</v>
      </c>
      <c r="B72" s="78" t="s">
        <v>119</v>
      </c>
      <c r="C72" s="79" t="n">
        <v>65.51</v>
      </c>
      <c r="D72" s="34" t="n">
        <v>0</v>
      </c>
      <c r="E72" s="34" t="n">
        <v>0</v>
      </c>
      <c r="F72" s="44" t="e">
        <f aca="false">E72/D72*100</f>
        <v>#DIV/0!</v>
      </c>
      <c r="G72" s="37" t="n">
        <f aca="false">E72/C72*100</f>
        <v>0</v>
      </c>
    </row>
    <row r="73" customFormat="false" ht="72.6" hidden="false" customHeight="true" outlineLevel="4" collapsed="false">
      <c r="A73" s="73" t="s">
        <v>109</v>
      </c>
      <c r="B73" s="76" t="s">
        <v>120</v>
      </c>
      <c r="C73" s="79" t="n">
        <v>551.56</v>
      </c>
      <c r="D73" s="34" t="n">
        <v>0</v>
      </c>
      <c r="E73" s="34" t="n">
        <v>0</v>
      </c>
      <c r="F73" s="44" t="e">
        <f aca="false">E73/D73*100</f>
        <v>#DIV/0!</v>
      </c>
      <c r="G73" s="37" t="n">
        <f aca="false">E73/C73*100</f>
        <v>0</v>
      </c>
    </row>
    <row r="74" customFormat="false" ht="74.45" hidden="false" customHeight="true" outlineLevel="4" collapsed="false">
      <c r="A74" s="73" t="s">
        <v>109</v>
      </c>
      <c r="B74" s="76" t="s">
        <v>121</v>
      </c>
      <c r="C74" s="79" t="n">
        <v>4251.5</v>
      </c>
      <c r="D74" s="34" t="n">
        <v>4284.3</v>
      </c>
      <c r="E74" s="34" t="n">
        <v>2520</v>
      </c>
      <c r="F74" s="44" t="n">
        <f aca="false">E74/D74*100</f>
        <v>58.8194104054338</v>
      </c>
      <c r="G74" s="37" t="n">
        <f aca="false">E74/C74*100</f>
        <v>59.2731976949312</v>
      </c>
    </row>
    <row r="75" customFormat="false" ht="86.45" hidden="false" customHeight="true" outlineLevel="4" collapsed="false">
      <c r="A75" s="73" t="s">
        <v>109</v>
      </c>
      <c r="B75" s="76" t="s">
        <v>122</v>
      </c>
      <c r="C75" s="77" t="n">
        <v>0</v>
      </c>
      <c r="D75" s="34" t="n">
        <v>4284.3</v>
      </c>
      <c r="E75" s="34" t="n">
        <v>2142.15</v>
      </c>
      <c r="F75" s="44" t="n">
        <f aca="false">E75/D75*100</f>
        <v>50</v>
      </c>
      <c r="G75" s="37" t="e">
        <f aca="false">E75/C75*100</f>
        <v>#DIV/0!</v>
      </c>
    </row>
    <row r="76" customFormat="false" ht="72.6" hidden="false" customHeight="true" outlineLevel="4" collapsed="false">
      <c r="A76" s="73" t="s">
        <v>109</v>
      </c>
      <c r="B76" s="78" t="s">
        <v>123</v>
      </c>
      <c r="C76" s="79" t="n">
        <v>126.44</v>
      </c>
      <c r="D76" s="34" t="n">
        <v>143.11</v>
      </c>
      <c r="E76" s="34" t="n">
        <v>143.11</v>
      </c>
      <c r="F76" s="44" t="n">
        <f aca="false">E76/D76*100</f>
        <v>100</v>
      </c>
      <c r="G76" s="37" t="n">
        <f aca="false">E76/C76*100</f>
        <v>113.184118949699</v>
      </c>
    </row>
    <row r="77" customFormat="false" ht="46.9" hidden="false" customHeight="true" outlineLevel="4" collapsed="false">
      <c r="A77" s="73" t="s">
        <v>109</v>
      </c>
      <c r="B77" s="76" t="s">
        <v>124</v>
      </c>
      <c r="C77" s="77" t="n">
        <v>566</v>
      </c>
      <c r="D77" s="34" t="n">
        <v>600</v>
      </c>
      <c r="E77" s="34" t="n">
        <v>600</v>
      </c>
      <c r="F77" s="44" t="n">
        <f aca="false">E77/D77*100</f>
        <v>100</v>
      </c>
      <c r="G77" s="37" t="n">
        <f aca="false">E77/C77*100</f>
        <v>106.007067137809</v>
      </c>
    </row>
    <row r="78" customFormat="false" ht="47.45" hidden="false" customHeight="true" outlineLevel="4" collapsed="false">
      <c r="A78" s="73" t="s">
        <v>109</v>
      </c>
      <c r="B78" s="76" t="s">
        <v>125</v>
      </c>
      <c r="C78" s="77" t="n">
        <v>360</v>
      </c>
      <c r="D78" s="34" t="n">
        <v>600</v>
      </c>
      <c r="E78" s="34" t="n">
        <v>600</v>
      </c>
      <c r="F78" s="44" t="n">
        <f aca="false">E78/D78*100</f>
        <v>100</v>
      </c>
      <c r="G78" s="37" t="n">
        <f aca="false">E78/C78*100</f>
        <v>166.666666666667</v>
      </c>
    </row>
    <row r="79" customFormat="false" ht="58.15" hidden="false" customHeight="true" outlineLevel="4" collapsed="false">
      <c r="A79" s="73" t="s">
        <v>109</v>
      </c>
      <c r="B79" s="78" t="s">
        <v>126</v>
      </c>
      <c r="C79" s="79" t="n">
        <v>1000</v>
      </c>
      <c r="D79" s="34" t="n">
        <v>3814.9</v>
      </c>
      <c r="E79" s="34" t="n">
        <v>1400</v>
      </c>
      <c r="F79" s="44" t="n">
        <f aca="false">E79/D79*100</f>
        <v>36.6982096516291</v>
      </c>
      <c r="G79" s="37" t="n">
        <f aca="false">E79/C79*100</f>
        <v>140</v>
      </c>
    </row>
    <row r="80" customFormat="false" ht="45" hidden="false" customHeight="true" outlineLevel="4" collapsed="false">
      <c r="A80" s="73" t="s">
        <v>109</v>
      </c>
      <c r="B80" s="76" t="s">
        <v>127</v>
      </c>
      <c r="C80" s="79" t="n">
        <v>0</v>
      </c>
      <c r="D80" s="34" t="n">
        <v>755.4</v>
      </c>
      <c r="E80" s="34" t="n">
        <v>0</v>
      </c>
      <c r="F80" s="44" t="n">
        <f aca="false">E80/D80*100</f>
        <v>0</v>
      </c>
      <c r="G80" s="37" t="e">
        <f aca="false">E80/C80*100</f>
        <v>#DIV/0!</v>
      </c>
    </row>
    <row r="81" customFormat="false" ht="45" hidden="false" customHeight="true" outlineLevel="4" collapsed="false">
      <c r="A81" s="73" t="s">
        <v>109</v>
      </c>
      <c r="B81" s="78" t="s">
        <v>128</v>
      </c>
      <c r="C81" s="79" t="n">
        <v>800</v>
      </c>
      <c r="D81" s="34" t="n">
        <v>1600</v>
      </c>
      <c r="E81" s="34" t="n">
        <v>800</v>
      </c>
      <c r="F81" s="44" t="n">
        <f aca="false">E81/D81*100</f>
        <v>50</v>
      </c>
      <c r="G81" s="37" t="n">
        <f aca="false">E81/C81*100</f>
        <v>100</v>
      </c>
    </row>
    <row r="82" customFormat="false" ht="71.45" hidden="false" customHeight="true" outlineLevel="4" collapsed="false">
      <c r="A82" s="73" t="s">
        <v>109</v>
      </c>
      <c r="B82" s="76" t="s">
        <v>129</v>
      </c>
      <c r="C82" s="77" t="n">
        <v>715</v>
      </c>
      <c r="D82" s="34" t="n">
        <v>560</v>
      </c>
      <c r="E82" s="34" t="n">
        <v>560</v>
      </c>
      <c r="F82" s="44" t="n">
        <f aca="false">E82/D82*100</f>
        <v>100</v>
      </c>
      <c r="G82" s="37" t="n">
        <f aca="false">E82/C82*100</f>
        <v>78.3216783216783</v>
      </c>
    </row>
    <row r="83" customFormat="false" ht="45" hidden="false" customHeight="true" outlineLevel="4" collapsed="false">
      <c r="A83" s="73" t="s">
        <v>109</v>
      </c>
      <c r="B83" s="76" t="s">
        <v>130</v>
      </c>
      <c r="C83" s="77" t="n">
        <v>0</v>
      </c>
      <c r="D83" s="34" t="n">
        <v>1000</v>
      </c>
      <c r="E83" s="34" t="n">
        <v>0</v>
      </c>
      <c r="F83" s="44" t="n">
        <f aca="false">E83/D83*100</f>
        <v>0</v>
      </c>
      <c r="G83" s="37" t="e">
        <f aca="false">E83/C83*100</f>
        <v>#DIV/0!</v>
      </c>
    </row>
    <row r="84" customFormat="false" ht="46.15" hidden="false" customHeight="true" outlineLevel="4" collapsed="false">
      <c r="A84" s="73" t="s">
        <v>109</v>
      </c>
      <c r="B84" s="76" t="s">
        <v>131</v>
      </c>
      <c r="C84" s="77" t="n">
        <v>0</v>
      </c>
      <c r="D84" s="34" t="n">
        <v>1000</v>
      </c>
      <c r="E84" s="34" t="n">
        <v>0</v>
      </c>
      <c r="F84" s="44" t="n">
        <f aca="false">E84/D84*100</f>
        <v>0</v>
      </c>
      <c r="G84" s="37" t="e">
        <f aca="false">E84/C84*100</f>
        <v>#DIV/0!</v>
      </c>
    </row>
    <row r="85" customFormat="false" ht="70.9" hidden="false" customHeight="true" outlineLevel="4" collapsed="false">
      <c r="A85" s="73" t="s">
        <v>109</v>
      </c>
      <c r="B85" s="76" t="s">
        <v>132</v>
      </c>
      <c r="C85" s="77" t="n">
        <v>127.45</v>
      </c>
      <c r="D85" s="34" t="n">
        <v>300</v>
      </c>
      <c r="E85" s="34" t="n">
        <v>300</v>
      </c>
      <c r="F85" s="44" t="n">
        <f aca="false">E85/D85*100</f>
        <v>100</v>
      </c>
      <c r="G85" s="37" t="n">
        <f aca="false">E85/C85*100</f>
        <v>235.386426049431</v>
      </c>
    </row>
    <row r="86" customFormat="false" ht="58.15" hidden="false" customHeight="true" outlineLevel="4" collapsed="false">
      <c r="A86" s="73" t="s">
        <v>109</v>
      </c>
      <c r="B86" s="78" t="s">
        <v>133</v>
      </c>
      <c r="C86" s="79" t="n">
        <v>314.55</v>
      </c>
      <c r="D86" s="34" t="n">
        <v>600</v>
      </c>
      <c r="E86" s="34" t="n">
        <v>600</v>
      </c>
      <c r="F86" s="44" t="n">
        <f aca="false">E86/D86*100</f>
        <v>100</v>
      </c>
      <c r="G86" s="37" t="n">
        <f aca="false">E86/C86*100</f>
        <v>190.748688602766</v>
      </c>
    </row>
    <row r="87" customFormat="false" ht="58.15" hidden="false" customHeight="true" outlineLevel="4" collapsed="false">
      <c r="A87" s="73" t="s">
        <v>109</v>
      </c>
      <c r="B87" s="78" t="s">
        <v>134</v>
      </c>
      <c r="C87" s="79" t="n">
        <v>0</v>
      </c>
      <c r="D87" s="34" t="n">
        <v>600</v>
      </c>
      <c r="E87" s="34" t="n">
        <v>600</v>
      </c>
      <c r="F87" s="44" t="n">
        <f aca="false">E87/D87*100</f>
        <v>100</v>
      </c>
      <c r="G87" s="37" t="e">
        <f aca="false">E87/C87*100</f>
        <v>#DIV/0!</v>
      </c>
    </row>
    <row r="88" customFormat="false" ht="58.15" hidden="false" customHeight="true" outlineLevel="4" collapsed="false">
      <c r="A88" s="73" t="s">
        <v>109</v>
      </c>
      <c r="B88" s="78" t="s">
        <v>135</v>
      </c>
      <c r="C88" s="79" t="n">
        <v>0</v>
      </c>
      <c r="D88" s="34" t="n">
        <v>600</v>
      </c>
      <c r="E88" s="34" t="n">
        <v>600</v>
      </c>
      <c r="F88" s="44" t="n">
        <f aca="false">E88/D88*100</f>
        <v>100</v>
      </c>
      <c r="G88" s="37" t="e">
        <f aca="false">E88/C88*100</f>
        <v>#DIV/0!</v>
      </c>
    </row>
    <row r="89" customFormat="false" ht="58.9" hidden="false" customHeight="true" outlineLevel="4" collapsed="false">
      <c r="A89" s="73" t="s">
        <v>109</v>
      </c>
      <c r="B89" s="78" t="s">
        <v>136</v>
      </c>
      <c r="C89" s="79" t="n">
        <v>90</v>
      </c>
      <c r="D89" s="34" t="n">
        <v>81</v>
      </c>
      <c r="E89" s="34" t="n">
        <v>81</v>
      </c>
      <c r="F89" s="44" t="n">
        <f aca="false">E89/D89*100</f>
        <v>100</v>
      </c>
      <c r="G89" s="37" t="n">
        <f aca="false">E89/C89*100</f>
        <v>90</v>
      </c>
    </row>
    <row r="90" customFormat="false" ht="58.15" hidden="false" customHeight="true" outlineLevel="4" collapsed="false">
      <c r="A90" s="73" t="s">
        <v>109</v>
      </c>
      <c r="B90" s="78" t="s">
        <v>137</v>
      </c>
      <c r="C90" s="79" t="n">
        <v>90</v>
      </c>
      <c r="D90" s="34" t="n">
        <v>90</v>
      </c>
      <c r="E90" s="34" t="n">
        <v>90</v>
      </c>
      <c r="F90" s="44" t="n">
        <f aca="false">E90/D90*100</f>
        <v>100</v>
      </c>
      <c r="G90" s="37" t="n">
        <f aca="false">E90/C90*100</f>
        <v>100</v>
      </c>
    </row>
    <row r="91" customFormat="false" ht="58.9" hidden="false" customHeight="true" outlineLevel="4" collapsed="false">
      <c r="A91" s="73" t="s">
        <v>109</v>
      </c>
      <c r="B91" s="78" t="s">
        <v>138</v>
      </c>
      <c r="C91" s="79" t="n">
        <v>83.07</v>
      </c>
      <c r="D91" s="34" t="n">
        <v>82</v>
      </c>
      <c r="E91" s="34" t="n">
        <v>82</v>
      </c>
      <c r="F91" s="44" t="n">
        <f aca="false">E91/D91*100</f>
        <v>100</v>
      </c>
      <c r="G91" s="37" t="n">
        <f aca="false">E91/C91*100</f>
        <v>98.7119296978452</v>
      </c>
    </row>
    <row r="92" customFormat="false" ht="57" hidden="false" customHeight="true" outlineLevel="4" collapsed="false">
      <c r="A92" s="73" t="s">
        <v>109</v>
      </c>
      <c r="B92" s="78" t="s">
        <v>139</v>
      </c>
      <c r="C92" s="79" t="n">
        <v>90</v>
      </c>
      <c r="D92" s="34" t="n">
        <v>90</v>
      </c>
      <c r="E92" s="34" t="n">
        <v>90</v>
      </c>
      <c r="F92" s="44" t="n">
        <f aca="false">E92/D92*100</f>
        <v>100</v>
      </c>
      <c r="G92" s="37" t="n">
        <f aca="false">E92/C92*100</f>
        <v>100</v>
      </c>
    </row>
    <row r="93" customFormat="false" ht="61.9" hidden="false" customHeight="true" outlineLevel="4" collapsed="false">
      <c r="A93" s="73" t="s">
        <v>109</v>
      </c>
      <c r="B93" s="78" t="s">
        <v>140</v>
      </c>
      <c r="C93" s="79" t="n">
        <v>90</v>
      </c>
      <c r="D93" s="34" t="n">
        <v>87.3</v>
      </c>
      <c r="E93" s="34" t="n">
        <v>87.3</v>
      </c>
      <c r="F93" s="44" t="n">
        <f aca="false">E93/D93*100</f>
        <v>100</v>
      </c>
      <c r="G93" s="37" t="n">
        <f aca="false">E93/C93*100</f>
        <v>97</v>
      </c>
    </row>
    <row r="94" customFormat="false" ht="58.15" hidden="false" customHeight="true" outlineLevel="4" collapsed="false">
      <c r="A94" s="73" t="s">
        <v>109</v>
      </c>
      <c r="B94" s="78" t="s">
        <v>141</v>
      </c>
      <c r="C94" s="79" t="n">
        <v>72.36</v>
      </c>
      <c r="D94" s="34" t="n">
        <v>81</v>
      </c>
      <c r="E94" s="34" t="n">
        <v>81</v>
      </c>
      <c r="F94" s="44" t="n">
        <f aca="false">E94/D94*100</f>
        <v>100</v>
      </c>
      <c r="G94" s="37" t="n">
        <f aca="false">E94/C94*100</f>
        <v>111.940298507463</v>
      </c>
    </row>
    <row r="95" customFormat="false" ht="58.15" hidden="false" customHeight="true" outlineLevel="4" collapsed="false">
      <c r="A95" s="73" t="s">
        <v>109</v>
      </c>
      <c r="B95" s="78" t="s">
        <v>142</v>
      </c>
      <c r="C95" s="79" t="n">
        <v>0</v>
      </c>
      <c r="D95" s="34" t="n">
        <v>90</v>
      </c>
      <c r="E95" s="34" t="n">
        <v>90</v>
      </c>
      <c r="F95" s="44" t="n">
        <f aca="false">E95/D95*100</f>
        <v>100</v>
      </c>
      <c r="G95" s="37" t="e">
        <f aca="false">E95/C95*100</f>
        <v>#DIV/0!</v>
      </c>
    </row>
    <row r="96" customFormat="false" ht="58.15" hidden="false" customHeight="true" outlineLevel="4" collapsed="false">
      <c r="A96" s="73" t="s">
        <v>109</v>
      </c>
      <c r="B96" s="78" t="s">
        <v>143</v>
      </c>
      <c r="C96" s="79" t="n">
        <v>0</v>
      </c>
      <c r="D96" s="34" t="n">
        <v>81</v>
      </c>
      <c r="E96" s="34" t="n">
        <v>81</v>
      </c>
      <c r="F96" s="44" t="n">
        <f aca="false">E96/D96*100</f>
        <v>100</v>
      </c>
      <c r="G96" s="37" t="e">
        <f aca="false">E96/C96*100</f>
        <v>#DIV/0!</v>
      </c>
    </row>
    <row r="97" customFormat="false" ht="58.15" hidden="false" customHeight="true" outlineLevel="4" collapsed="false">
      <c r="A97" s="80" t="s">
        <v>109</v>
      </c>
      <c r="B97" s="81" t="s">
        <v>144</v>
      </c>
      <c r="C97" s="82" t="n">
        <v>21418</v>
      </c>
      <c r="D97" s="34" t="n">
        <v>53133.4</v>
      </c>
      <c r="E97" s="34" t="n">
        <v>25240</v>
      </c>
      <c r="F97" s="36" t="n">
        <f aca="false">E97/D97*100</f>
        <v>47.5030771605054</v>
      </c>
      <c r="G97" s="37" t="n">
        <f aca="false">E97/C97*100</f>
        <v>117.844803436362</v>
      </c>
    </row>
    <row r="98" customFormat="false" ht="61.15" hidden="false" customHeight="true" outlineLevel="4" collapsed="false">
      <c r="A98" s="80" t="s">
        <v>109</v>
      </c>
      <c r="B98" s="81" t="s">
        <v>145</v>
      </c>
      <c r="C98" s="82" t="n">
        <v>4133</v>
      </c>
      <c r="D98" s="34" t="n">
        <v>9313.8</v>
      </c>
      <c r="E98" s="34" t="n">
        <v>4656.9</v>
      </c>
      <c r="F98" s="36" t="n">
        <f aca="false">E98/D98*100</f>
        <v>50</v>
      </c>
      <c r="G98" s="37" t="n">
        <f aca="false">E98/C98*100</f>
        <v>112.67602225986</v>
      </c>
    </row>
    <row r="99" customFormat="false" ht="31.9" hidden="false" customHeight="true" outlineLevel="4" collapsed="false">
      <c r="A99" s="80" t="s">
        <v>109</v>
      </c>
      <c r="B99" s="83" t="s">
        <v>146</v>
      </c>
      <c r="C99" s="84" t="n">
        <v>36229.74</v>
      </c>
      <c r="D99" s="34" t="n">
        <v>55524.43</v>
      </c>
      <c r="E99" s="34" t="n">
        <v>33216.31</v>
      </c>
      <c r="F99" s="36" t="n">
        <f aca="false">E99/D99*100</f>
        <v>59.8228743635909</v>
      </c>
      <c r="G99" s="37" t="n">
        <f aca="false">E99/C99*100</f>
        <v>91.6824410001286</v>
      </c>
    </row>
    <row r="100" customFormat="false" ht="42.6" hidden="false" customHeight="true" outlineLevel="4" collapsed="false">
      <c r="A100" s="80" t="s">
        <v>109</v>
      </c>
      <c r="B100" s="85" t="s">
        <v>147</v>
      </c>
      <c r="C100" s="84" t="n">
        <v>228.66</v>
      </c>
      <c r="D100" s="34" t="n">
        <v>707.65</v>
      </c>
      <c r="E100" s="34" t="n">
        <v>273.21</v>
      </c>
      <c r="F100" s="36" t="n">
        <f aca="false">E100/D100*100</f>
        <v>38.6080689606444</v>
      </c>
      <c r="G100" s="37" t="n">
        <f aca="false">E100/C100*100</f>
        <v>119.483075308318</v>
      </c>
    </row>
    <row r="101" customFormat="false" ht="35.25" hidden="false" customHeight="true" outlineLevel="7" collapsed="false">
      <c r="A101" s="20" t="s">
        <v>148</v>
      </c>
      <c r="B101" s="21" t="s">
        <v>149</v>
      </c>
      <c r="C101" s="22" t="n">
        <f aca="false">C104+C120+C122+C121</f>
        <v>256696.61</v>
      </c>
      <c r="D101" s="22" t="n">
        <f aca="false">D104+D120+D122+D121</f>
        <v>525750.25</v>
      </c>
      <c r="E101" s="22" t="n">
        <f aca="false">E104+E120+E122+E121</f>
        <v>270116.34</v>
      </c>
      <c r="F101" s="23" t="n">
        <f aca="false">E101/D101*100</f>
        <v>51.3773108048926</v>
      </c>
      <c r="G101" s="24" t="n">
        <f aca="false">E101/C101*100</f>
        <v>105.227856339825</v>
      </c>
    </row>
    <row r="102" customFormat="false" ht="38.25" hidden="true" customHeight="true" outlineLevel="4" collapsed="false">
      <c r="A102" s="20" t="s">
        <v>150</v>
      </c>
      <c r="B102" s="39" t="s">
        <v>151</v>
      </c>
      <c r="C102" s="42"/>
      <c r="D102" s="34" t="n">
        <v>455.06</v>
      </c>
      <c r="E102" s="34" t="n">
        <v>455.06</v>
      </c>
      <c r="F102" s="36" t="n">
        <f aca="false">E102/D102*100</f>
        <v>100</v>
      </c>
      <c r="G102" s="24" t="e">
        <f aca="false">E102/C102*100</f>
        <v>#DIV/0!</v>
      </c>
    </row>
    <row r="103" customFormat="false" ht="38.25" hidden="true" customHeight="true" outlineLevel="7" collapsed="false">
      <c r="A103" s="20" t="s">
        <v>152</v>
      </c>
      <c r="B103" s="38" t="s">
        <v>153</v>
      </c>
      <c r="C103" s="45"/>
      <c r="D103" s="22" t="n">
        <v>9625.64</v>
      </c>
      <c r="E103" s="22" t="n">
        <v>4210.06</v>
      </c>
      <c r="F103" s="36" t="n">
        <f aca="false">E103/D103*100</f>
        <v>43.7379748255701</v>
      </c>
      <c r="G103" s="24" t="e">
        <f aca="false">E103/C103*100</f>
        <v>#DIV/0!</v>
      </c>
    </row>
    <row r="104" customFormat="false" ht="45" hidden="false" customHeight="true" outlineLevel="3" collapsed="false">
      <c r="A104" s="20" t="s">
        <v>154</v>
      </c>
      <c r="B104" s="38" t="s">
        <v>155</v>
      </c>
      <c r="C104" s="22" t="n">
        <f aca="false">C105+C109+C111+C112+C113+C114+C115+C118+C119+C116+C117+C110+C107+C108+C106</f>
        <v>10443.37</v>
      </c>
      <c r="D104" s="22" t="n">
        <f aca="false">D105+D109+D111+D112+D113+D114+D115+D118+D119+D116+D117+D110+D107+D108+D106</f>
        <v>29580.43</v>
      </c>
      <c r="E104" s="22" t="n">
        <f aca="false">E105+E109+E111+E112+E113+E114+E115+E118+E119+E116+E117+E110+E107+E108+E106</f>
        <v>12777.12</v>
      </c>
      <c r="F104" s="23" t="n">
        <f aca="false">E104/D104*100</f>
        <v>43.1945039338509</v>
      </c>
      <c r="G104" s="24" t="n">
        <f aca="false">E104/C104*100</f>
        <v>122.346713752362</v>
      </c>
    </row>
    <row r="105" customFormat="false" ht="84.6" hidden="false" customHeight="true" outlineLevel="4" collapsed="false">
      <c r="A105" s="32" t="s">
        <v>154</v>
      </c>
      <c r="B105" s="76" t="s">
        <v>156</v>
      </c>
      <c r="C105" s="86" t="n">
        <v>96.08</v>
      </c>
      <c r="D105" s="35" t="n">
        <v>195.94</v>
      </c>
      <c r="E105" s="35" t="n">
        <v>97.32</v>
      </c>
      <c r="F105" s="36" t="n">
        <f aca="false">E105/D105*100</f>
        <v>49.6682657956517</v>
      </c>
      <c r="G105" s="37" t="n">
        <f aca="false">E105/C105*100</f>
        <v>101.290591174022</v>
      </c>
    </row>
    <row r="106" customFormat="false" ht="84.6" hidden="false" customHeight="true" outlineLevel="4" collapsed="false">
      <c r="A106" s="32" t="s">
        <v>154</v>
      </c>
      <c r="B106" s="76" t="s">
        <v>157</v>
      </c>
      <c r="C106" s="77" t="n">
        <v>0</v>
      </c>
      <c r="D106" s="35" t="n">
        <v>346.51</v>
      </c>
      <c r="E106" s="35" t="n">
        <v>41.6</v>
      </c>
      <c r="F106" s="36" t="n">
        <f aca="false">E106/D106*100</f>
        <v>12.0054255288448</v>
      </c>
      <c r="G106" s="37" t="e">
        <f aca="false">E106/C106*100</f>
        <v>#DIV/0!</v>
      </c>
    </row>
    <row r="107" customFormat="false" ht="60.6" hidden="false" customHeight="true" outlineLevel="4" collapsed="false">
      <c r="A107" s="32" t="s">
        <v>154</v>
      </c>
      <c r="B107" s="76" t="s">
        <v>158</v>
      </c>
      <c r="C107" s="77" t="n">
        <v>0</v>
      </c>
      <c r="D107" s="35" t="n">
        <v>2260.78</v>
      </c>
      <c r="E107" s="35" t="n">
        <v>357.29</v>
      </c>
      <c r="F107" s="36" t="n">
        <f aca="false">E107/D107*100</f>
        <v>15.803837613567</v>
      </c>
      <c r="G107" s="37" t="e">
        <f aca="false">E107/C107*100</f>
        <v>#DIV/0!</v>
      </c>
    </row>
    <row r="108" customFormat="false" ht="84.6" hidden="false" customHeight="true" outlineLevel="4" collapsed="false">
      <c r="A108" s="32" t="s">
        <v>154</v>
      </c>
      <c r="B108" s="76" t="s">
        <v>159</v>
      </c>
      <c r="C108" s="77" t="n">
        <v>0</v>
      </c>
      <c r="D108" s="35" t="n">
        <v>81.88</v>
      </c>
      <c r="E108" s="35" t="n">
        <v>0</v>
      </c>
      <c r="F108" s="36" t="n">
        <f aca="false">E108/D108*100</f>
        <v>0</v>
      </c>
      <c r="G108" s="37" t="e">
        <f aca="false">E108/C108*100</f>
        <v>#DIV/0!</v>
      </c>
    </row>
    <row r="109" customFormat="false" ht="87.6" hidden="false" customHeight="true" outlineLevel="7" collapsed="false">
      <c r="A109" s="32" t="s">
        <v>154</v>
      </c>
      <c r="B109" s="83" t="s">
        <v>160</v>
      </c>
      <c r="C109" s="84" t="n">
        <v>1298.58</v>
      </c>
      <c r="D109" s="35" t="n">
        <v>2798.4</v>
      </c>
      <c r="E109" s="35" t="n">
        <v>1134.69</v>
      </c>
      <c r="F109" s="36" t="n">
        <f aca="false">E109/D109*100</f>
        <v>40.5478130360206</v>
      </c>
      <c r="G109" s="37" t="n">
        <f aca="false">E109/C109*100</f>
        <v>87.3792912258005</v>
      </c>
    </row>
    <row r="110" customFormat="false" ht="124.15" hidden="false" customHeight="true" outlineLevel="7" collapsed="false">
      <c r="A110" s="32" t="s">
        <v>154</v>
      </c>
      <c r="B110" s="76" t="s">
        <v>161</v>
      </c>
      <c r="C110" s="87" t="n">
        <v>1983.33</v>
      </c>
      <c r="D110" s="35" t="n">
        <v>10145.52</v>
      </c>
      <c r="E110" s="35" t="n">
        <v>4120.83</v>
      </c>
      <c r="F110" s="36" t="n">
        <f aca="false">E110/D110*100</f>
        <v>40.6172379533035</v>
      </c>
      <c r="G110" s="37" t="n">
        <f aca="false">E110/C110*100</f>
        <v>207.773290375278</v>
      </c>
    </row>
    <row r="111" customFormat="false" ht="55.9" hidden="false" customHeight="true" outlineLevel="7" collapsed="false">
      <c r="A111" s="32" t="s">
        <v>154</v>
      </c>
      <c r="B111" s="81" t="s">
        <v>162</v>
      </c>
      <c r="C111" s="82" t="n">
        <v>510.5</v>
      </c>
      <c r="D111" s="35" t="n">
        <v>502.1</v>
      </c>
      <c r="E111" s="35" t="n">
        <v>502.1</v>
      </c>
      <c r="F111" s="36" t="n">
        <f aca="false">E111/D111*100</f>
        <v>100</v>
      </c>
      <c r="G111" s="37" t="n">
        <f aca="false">E111/C111*100</f>
        <v>98.3545543584721</v>
      </c>
      <c r="H111" s="25"/>
    </row>
    <row r="112" customFormat="false" ht="85.15" hidden="false" customHeight="true" outlineLevel="7" collapsed="false">
      <c r="A112" s="32" t="s">
        <v>154</v>
      </c>
      <c r="B112" s="85" t="s">
        <v>163</v>
      </c>
      <c r="C112" s="84" t="n">
        <v>25.7</v>
      </c>
      <c r="D112" s="35" t="n">
        <v>25.8</v>
      </c>
      <c r="E112" s="35" t="n">
        <v>25.8</v>
      </c>
      <c r="F112" s="36" t="n">
        <f aca="false">E112/D112*100</f>
        <v>100</v>
      </c>
      <c r="G112" s="37" t="n">
        <f aca="false">E112/C112*100</f>
        <v>100.389105058366</v>
      </c>
    </row>
    <row r="113" customFormat="false" ht="82.9" hidden="false" customHeight="true" outlineLevel="7" collapsed="false">
      <c r="A113" s="32" t="s">
        <v>154</v>
      </c>
      <c r="B113" s="78" t="s">
        <v>164</v>
      </c>
      <c r="C113" s="79" t="n">
        <v>242.7</v>
      </c>
      <c r="D113" s="35" t="n">
        <v>244.5</v>
      </c>
      <c r="E113" s="35" t="n">
        <v>244.5</v>
      </c>
      <c r="F113" s="36" t="n">
        <f aca="false">E113/D113*100</f>
        <v>100</v>
      </c>
      <c r="G113" s="37" t="n">
        <f aca="false">E113/C113*100</f>
        <v>100.741656365884</v>
      </c>
    </row>
    <row r="114" customFormat="false" ht="109.15" hidden="false" customHeight="true" outlineLevel="7" collapsed="false">
      <c r="A114" s="32" t="s">
        <v>154</v>
      </c>
      <c r="B114" s="88" t="s">
        <v>165</v>
      </c>
      <c r="C114" s="82" t="n">
        <v>6251.4</v>
      </c>
      <c r="D114" s="35" t="n">
        <v>12900</v>
      </c>
      <c r="E114" s="35" t="n">
        <v>6214.16</v>
      </c>
      <c r="F114" s="36" t="n">
        <f aca="false">E114/D114*100</f>
        <v>48.1717829457364</v>
      </c>
      <c r="G114" s="37" t="n">
        <f aca="false">E114/C114*100</f>
        <v>99.4042934382698</v>
      </c>
    </row>
    <row r="115" customFormat="false" ht="86.45" hidden="false" customHeight="true" outlineLevel="7" collapsed="false">
      <c r="A115" s="32" t="s">
        <v>154</v>
      </c>
      <c r="B115" s="81" t="s">
        <v>166</v>
      </c>
      <c r="C115" s="82" t="n">
        <v>23.08</v>
      </c>
      <c r="D115" s="35" t="n">
        <v>47</v>
      </c>
      <c r="E115" s="35" t="n">
        <v>23.5</v>
      </c>
      <c r="F115" s="36" t="n">
        <f aca="false">E115/D115*100</f>
        <v>50</v>
      </c>
      <c r="G115" s="37" t="n">
        <f aca="false">E115/C115*100</f>
        <v>101.819757365685</v>
      </c>
    </row>
    <row r="116" customFormat="false" ht="86.45" hidden="false" customHeight="true" outlineLevel="7" collapsed="false">
      <c r="A116" s="32" t="s">
        <v>154</v>
      </c>
      <c r="B116" s="76" t="s">
        <v>167</v>
      </c>
      <c r="C116" s="77" t="n">
        <v>0</v>
      </c>
      <c r="D116" s="35" t="n">
        <v>13.3</v>
      </c>
      <c r="E116" s="35" t="n">
        <v>3.33</v>
      </c>
      <c r="F116" s="36" t="n">
        <f aca="false">E116/D116*100</f>
        <v>25.0375939849624</v>
      </c>
      <c r="G116" s="37" t="e">
        <f aca="false">E116/C116*100</f>
        <v>#DIV/0!</v>
      </c>
    </row>
    <row r="117" customFormat="false" ht="86.45" hidden="false" customHeight="true" outlineLevel="7" collapsed="false">
      <c r="A117" s="32" t="s">
        <v>154</v>
      </c>
      <c r="B117" s="76" t="s">
        <v>168</v>
      </c>
      <c r="C117" s="77" t="n">
        <v>0</v>
      </c>
      <c r="D117" s="35" t="n">
        <v>6.7</v>
      </c>
      <c r="E117" s="35" t="n">
        <v>0</v>
      </c>
      <c r="F117" s="36" t="n">
        <f aca="false">E117/D117*100</f>
        <v>0</v>
      </c>
      <c r="G117" s="37" t="e">
        <f aca="false">E117/C117*100</f>
        <v>#DIV/0!</v>
      </c>
    </row>
    <row r="118" customFormat="false" ht="162.6" hidden="false" customHeight="true" outlineLevel="7" collapsed="false">
      <c r="A118" s="32" t="s">
        <v>154</v>
      </c>
      <c r="B118" s="89" t="s">
        <v>169</v>
      </c>
      <c r="C118" s="79" t="n">
        <v>6</v>
      </c>
      <c r="D118" s="35" t="n">
        <v>6</v>
      </c>
      <c r="E118" s="35" t="n">
        <v>6</v>
      </c>
      <c r="F118" s="36" t="n">
        <f aca="false">E118/D118*100</f>
        <v>100</v>
      </c>
      <c r="G118" s="37" t="n">
        <f aca="false">E118/C118*100</f>
        <v>100</v>
      </c>
    </row>
    <row r="119" customFormat="false" ht="151.9" hidden="false" customHeight="true" outlineLevel="7" collapsed="false">
      <c r="A119" s="32" t="s">
        <v>154</v>
      </c>
      <c r="B119" s="83" t="s">
        <v>170</v>
      </c>
      <c r="C119" s="84" t="n">
        <v>6</v>
      </c>
      <c r="D119" s="35" t="n">
        <v>6</v>
      </c>
      <c r="E119" s="35" t="n">
        <v>6</v>
      </c>
      <c r="F119" s="36" t="n">
        <f aca="false">E119/D119*100</f>
        <v>100</v>
      </c>
      <c r="G119" s="37" t="n">
        <f aca="false">E119/C119*100</f>
        <v>100</v>
      </c>
    </row>
    <row r="120" customFormat="false" ht="83.45" hidden="false" customHeight="true" outlineLevel="7" collapsed="false">
      <c r="A120" s="20" t="s">
        <v>171</v>
      </c>
      <c r="B120" s="38" t="s">
        <v>172</v>
      </c>
      <c r="C120" s="45" t="n">
        <v>837</v>
      </c>
      <c r="D120" s="31" t="n">
        <v>8037.2</v>
      </c>
      <c r="E120" s="31" t="n">
        <v>2280</v>
      </c>
      <c r="F120" s="23" t="n">
        <f aca="false">E120/D120*100</f>
        <v>28.3680883889912</v>
      </c>
      <c r="G120" s="24" t="n">
        <f aca="false">E120/C120*100</f>
        <v>272.401433691756</v>
      </c>
    </row>
    <row r="121" customFormat="false" ht="58.9" hidden="false" customHeight="true" outlineLevel="7" collapsed="false">
      <c r="A121" s="20" t="s">
        <v>173</v>
      </c>
      <c r="B121" s="90" t="s">
        <v>174</v>
      </c>
      <c r="C121" s="91" t="n">
        <v>16.24</v>
      </c>
      <c r="D121" s="31" t="n">
        <v>459.42</v>
      </c>
      <c r="E121" s="31" t="n">
        <v>59.22</v>
      </c>
      <c r="F121" s="23" t="n">
        <f aca="false">E121/D121*100</f>
        <v>12.8901658613034</v>
      </c>
      <c r="G121" s="24" t="n">
        <f aca="false">E121/C121*100</f>
        <v>364.655172413793</v>
      </c>
    </row>
    <row r="122" customFormat="false" ht="30" hidden="false" customHeight="true" outlineLevel="3" collapsed="false">
      <c r="A122" s="20" t="s">
        <v>175</v>
      </c>
      <c r="B122" s="38" t="s">
        <v>176</v>
      </c>
      <c r="C122" s="45" t="n">
        <f aca="false">C123</f>
        <v>245400</v>
      </c>
      <c r="D122" s="31" t="n">
        <f aca="false">D123</f>
        <v>487673.2</v>
      </c>
      <c r="E122" s="31" t="n">
        <f aca="false">E123</f>
        <v>255000</v>
      </c>
      <c r="F122" s="23" t="n">
        <f aca="false">E122/D122*100</f>
        <v>52.2891149236825</v>
      </c>
      <c r="G122" s="24" t="n">
        <f aca="false">E122/C122*100</f>
        <v>103.911980440098</v>
      </c>
    </row>
    <row r="123" customFormat="false" ht="42" hidden="false" customHeight="true" outlineLevel="7" collapsed="false">
      <c r="A123" s="32" t="s">
        <v>175</v>
      </c>
      <c r="B123" s="33" t="s">
        <v>177</v>
      </c>
      <c r="C123" s="42" t="n">
        <v>245400</v>
      </c>
      <c r="D123" s="35" t="n">
        <v>487673.2</v>
      </c>
      <c r="E123" s="35" t="n">
        <v>255000</v>
      </c>
      <c r="F123" s="36" t="n">
        <f aca="false">E123/D123*100</f>
        <v>52.2891149236825</v>
      </c>
      <c r="G123" s="37" t="n">
        <f aca="false">E123/C123*100</f>
        <v>103.911980440098</v>
      </c>
    </row>
    <row r="124" customFormat="false" ht="24.75" hidden="false" customHeight="true" outlineLevel="7" collapsed="false">
      <c r="A124" s="20" t="s">
        <v>178</v>
      </c>
      <c r="B124" s="21" t="s">
        <v>179</v>
      </c>
      <c r="C124" s="22" t="n">
        <f aca="false">C125+C126+C127</f>
        <v>12708.35</v>
      </c>
      <c r="D124" s="22" t="n">
        <f aca="false">D125+D126+D127</f>
        <v>26943</v>
      </c>
      <c r="E124" s="22" t="n">
        <f aca="false">E125+E126+E127</f>
        <v>15916.27</v>
      </c>
      <c r="F124" s="23" t="n">
        <f aca="false">E124/D124*100</f>
        <v>59.0738596295884</v>
      </c>
      <c r="G124" s="24" t="n">
        <f aca="false">E124/C124*100</f>
        <v>125.242616075258</v>
      </c>
    </row>
    <row r="125" customFormat="false" ht="68.45" hidden="false" customHeight="true" outlineLevel="2" collapsed="false">
      <c r="A125" s="32" t="s">
        <v>180</v>
      </c>
      <c r="B125" s="33" t="s">
        <v>181</v>
      </c>
      <c r="C125" s="42" t="n">
        <v>628.35</v>
      </c>
      <c r="D125" s="34" t="n">
        <v>1239.4</v>
      </c>
      <c r="E125" s="34" t="n">
        <v>658.55</v>
      </c>
      <c r="F125" s="36" t="n">
        <f aca="false">E125/D125*100</f>
        <v>53.1345812489914</v>
      </c>
      <c r="G125" s="37" t="n">
        <f aca="false">E125/C125*100</f>
        <v>104.806238561311</v>
      </c>
    </row>
    <row r="126" customFormat="false" ht="72" hidden="false" customHeight="true" outlineLevel="4" collapsed="false">
      <c r="A126" s="92" t="s">
        <v>182</v>
      </c>
      <c r="B126" s="78" t="s">
        <v>183</v>
      </c>
      <c r="C126" s="79" t="n">
        <v>12080</v>
      </c>
      <c r="D126" s="34" t="n">
        <v>19703.6</v>
      </c>
      <c r="E126" s="34" t="n">
        <v>12539.8</v>
      </c>
      <c r="F126" s="36" t="n">
        <f aca="false">E126/D126*100</f>
        <v>63.6421770640898</v>
      </c>
      <c r="G126" s="37" t="n">
        <f aca="false">E126/C126*100</f>
        <v>103.806291390728</v>
      </c>
    </row>
    <row r="127" customFormat="false" ht="72" hidden="false" customHeight="true" outlineLevel="4" collapsed="false">
      <c r="A127" s="92" t="s">
        <v>184</v>
      </c>
      <c r="B127" s="93" t="s">
        <v>185</v>
      </c>
      <c r="C127" s="79" t="n">
        <v>0</v>
      </c>
      <c r="D127" s="34" t="n">
        <v>6000</v>
      </c>
      <c r="E127" s="34" t="n">
        <v>2717.92</v>
      </c>
      <c r="F127" s="36" t="n">
        <f aca="false">E127/D127*100</f>
        <v>45.2986666666667</v>
      </c>
      <c r="G127" s="37" t="e">
        <f aca="false">E127/C127*100</f>
        <v>#DIV/0!</v>
      </c>
    </row>
    <row r="128" customFormat="false" ht="24" hidden="false" customHeight="true" outlineLevel="4" collapsed="false">
      <c r="A128" s="71" t="s">
        <v>186</v>
      </c>
      <c r="B128" s="94" t="s">
        <v>187</v>
      </c>
      <c r="C128" s="95" t="n">
        <v>3795.29</v>
      </c>
      <c r="D128" s="22" t="n">
        <v>3239.25</v>
      </c>
      <c r="E128" s="22" t="n">
        <v>3681.7</v>
      </c>
      <c r="F128" s="65" t="n">
        <f aca="false">E128/D128*100</f>
        <v>113.659026009107</v>
      </c>
      <c r="G128" s="24" t="n">
        <f aca="false">E128/C128*100</f>
        <v>97.0070798278919</v>
      </c>
    </row>
    <row r="129" customFormat="false" ht="57.6" hidden="false" customHeight="true" outlineLevel="7" collapsed="false">
      <c r="A129" s="20" t="s">
        <v>188</v>
      </c>
      <c r="B129" s="38" t="s">
        <v>189</v>
      </c>
      <c r="C129" s="45" t="n">
        <f aca="false">C130</f>
        <v>-643.11</v>
      </c>
      <c r="D129" s="22" t="n">
        <f aca="false">D130</f>
        <v>-2.31</v>
      </c>
      <c r="E129" s="22" t="n">
        <f aca="false">E130</f>
        <v>-2.31</v>
      </c>
      <c r="F129" s="65" t="n">
        <f aca="false">E129/D129*100</f>
        <v>100</v>
      </c>
      <c r="G129" s="24" t="n">
        <f aca="false">E129/C129*100</f>
        <v>0.359192051126557</v>
      </c>
    </row>
    <row r="130" customFormat="false" ht="57.6" hidden="false" customHeight="true" outlineLevel="1" collapsed="false">
      <c r="A130" s="32" t="s">
        <v>190</v>
      </c>
      <c r="B130" s="33" t="s">
        <v>191</v>
      </c>
      <c r="C130" s="42" t="n">
        <v>-643.11</v>
      </c>
      <c r="D130" s="22" t="n">
        <v>-2.31</v>
      </c>
      <c r="E130" s="22" t="n">
        <v>-2.31</v>
      </c>
      <c r="F130" s="44" t="n">
        <f aca="false">E130/D130*100</f>
        <v>100</v>
      </c>
      <c r="G130" s="37" t="n">
        <f aca="false">E130/C130*100</f>
        <v>0.359192051126557</v>
      </c>
    </row>
    <row r="131" customFormat="false" ht="18" hidden="false" customHeight="true" outlineLevel="7" collapsed="false">
      <c r="A131" s="96" t="s">
        <v>192</v>
      </c>
      <c r="B131" s="97"/>
      <c r="C131" s="98" t="n">
        <f aca="false">C12+C48</f>
        <v>578836.67</v>
      </c>
      <c r="D131" s="98" t="n">
        <f aca="false">D12+D48</f>
        <v>1292637.24</v>
      </c>
      <c r="E131" s="98" t="n">
        <f aca="false">E12+E48</f>
        <v>600482.75</v>
      </c>
      <c r="F131" s="28" t="n">
        <f aca="false">E131/D131*100</f>
        <v>46.4540809608735</v>
      </c>
      <c r="G131" s="29" t="n">
        <f aca="false">E131/C131*100</f>
        <v>103.739583395779</v>
      </c>
    </row>
    <row r="132" customFormat="false" ht="42.75" hidden="false" customHeight="true" outlineLevel="0" collapsed="false">
      <c r="A132" s="99"/>
      <c r="D132" s="25"/>
      <c r="E132" s="25"/>
    </row>
    <row r="133" customFormat="false" ht="42.75" hidden="false" customHeight="true" outlineLevel="0" collapsed="false">
      <c r="A133" s="99"/>
    </row>
  </sheetData>
  <mergeCells count="10">
    <mergeCell ref="A1:G1"/>
    <mergeCell ref="A2:G2"/>
    <mergeCell ref="A3:G3"/>
    <mergeCell ref="A4:G4"/>
    <mergeCell ref="A5:G5"/>
    <mergeCell ref="A7:E7"/>
    <mergeCell ref="A8:G8"/>
    <mergeCell ref="A9:E9"/>
    <mergeCell ref="A13:B13"/>
    <mergeCell ref="A30:B30"/>
  </mergeCells>
  <printOptions headings="false" gridLines="false" gridLinesSet="true" horizontalCentered="false" verticalCentered="false"/>
  <pageMargins left="0.747916666666667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БЕХТЕРЕВА-НН</cp:lastModifiedBy>
  <cp:lastPrinted>2022-07-25T12:08:46Z</cp:lastPrinted>
  <dcterms:modified xsi:type="dcterms:W3CDTF">2022-07-26T06:49:52Z</dcterms:modified>
  <cp:revision>0</cp:revision>
  <dc:subject/>
  <dc:title/>
</cp:coreProperties>
</file>