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3" uniqueCount="617">
  <si>
    <t xml:space="preserve">Приложение 4</t>
  </si>
  <si>
    <t xml:space="preserve">к отчету об исполнении бюджета муниципального района "Прилузский" Республики Коми</t>
  </si>
  <si>
    <t xml:space="preserve">за 1 полугодие 2022 года</t>
  </si>
  <si>
    <t xml:space="preserve">РАСПРЕДЕЛЕНИЕ БЮДЖЕТНЫХ АССИГНОВАНИЙ ПО ЦЕЛЕВЫМ СТАТЬЯМ (МУНИЦИПАЛЬНЫМ ПРОГРАММАМ МУНИЦИПАЛЬНОГО РАЙОНА "ПРИЛУЗСКИЙ" РЕСПУБЛИКИ КОМИ  И НЕПРОГРАММНЫМ НАПРАВЛЕНИЯМ ДЕЯТЕЛЬНОСТИ),  КЛАССИФИКАЦИИ РАСХОДОВ БЮДЖЕТОВ ЗА 1 ПОЛУГОДИЕ  2022 ГОДА</t>
  </si>
  <si>
    <t xml:space="preserve">Наименование мероприятия</t>
  </si>
  <si>
    <t xml:space="preserve">ЦСР</t>
  </si>
  <si>
    <t xml:space="preserve">ВР</t>
  </si>
  <si>
    <t xml:space="preserve">Утверждено по бюджетной расписи на 2022 год</t>
  </si>
  <si>
    <t xml:space="preserve">Исполнено за 1 полугодие 2022 года</t>
  </si>
  <si>
    <t xml:space="preserve">ВСЕГО</t>
  </si>
  <si>
    <t xml:space="preserve">Муниципальная  программа муниципального района "Прилузский" Республики Коми "Развитие экономики"</t>
  </si>
  <si>
    <t xml:space="preserve">01 0 00 00000</t>
  </si>
  <si>
    <t xml:space="preserve"> Подпрограмма «Развитие и поддержка предпринимательства»</t>
  </si>
  <si>
    <t xml:space="preserve">01 1 00 00000</t>
  </si>
  <si>
    <t xml:space="preserve">Информационное и организационное обеспечение деятельности субъектов малого и среднего предпринимательства</t>
  </si>
  <si>
    <t xml:space="preserve">01 1 11 1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одействие информационно-маркетинговому центру по поддержке малого предпринимательства</t>
  </si>
  <si>
    <t xml:space="preserve">01 1 12 S21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Финансовая поддержка субъектов малого и среднего предпринимательства  муниципального района «Прилузский», в т.ч. осуществляющим производство, переработку и реализацию сельскохозяйственной продукции</t>
  </si>
  <si>
    <t xml:space="preserve">01</t>
  </si>
  <si>
    <t xml:space="preserve">Иные бюджетные ассигнования</t>
  </si>
  <si>
    <t xml:space="preserve">8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Субсидии на реализацию малых проектов в сфере предпринимательства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Реализация малых проектов в области развития малого и среднего предпринимательства</t>
  </si>
  <si>
    <t xml:space="preserve">01 1 21 00000</t>
  </si>
  <si>
    <t xml:space="preserve">Реализация народных проектов в сфере предпринимательства</t>
  </si>
  <si>
    <t xml:space="preserve">01 1 22 00000</t>
  </si>
  <si>
    <t xml:space="preserve">Мероприятия по реализации народных проектов в сфере малого и среднего предпринимательства, прошедших отбор в рамках проекта "Народный бюджет" в рамках Национального проекта</t>
  </si>
  <si>
    <t xml:space="preserve">01 1 I5 S2800</t>
  </si>
  <si>
    <t xml:space="preserve">Реализация народных проектов в сфере предпринимательства в рамках национального проекта «Малое и среднее предпринимательство и поддержка индивидуальной предпринимательской инициативы» , прошедших отбор в рамках проекта "Народный бюджет"</t>
  </si>
  <si>
    <t xml:space="preserve">01 1 I4 S2560</t>
  </si>
  <si>
    <t xml:space="preserve">Подпрограмма "Развитие туризма"</t>
  </si>
  <si>
    <t xml:space="preserve">01 2 00 00000</t>
  </si>
  <si>
    <t xml:space="preserve">Медийное обеспечение   туристической отрасли</t>
  </si>
  <si>
    <t xml:space="preserve">01 2 21 00000</t>
  </si>
  <si>
    <t xml:space="preserve">Мероприятия по медийному обеспечению туристической отрасли</t>
  </si>
  <si>
    <t xml:space="preserve">01 2 21 10000</t>
  </si>
  <si>
    <t xml:space="preserve">Мероприятия по медийному обеспечению туриситической отрасли</t>
  </si>
  <si>
    <t xml:space="preserve">Создание условий для развития туристического кластера "Южный" в муниципальном районе "Прилузский"</t>
  </si>
  <si>
    <t xml:space="preserve">01 2 21 20000</t>
  </si>
  <si>
    <t xml:space="preserve">Подпрограмма "Развитие сельского хозяйства и рынка сельскохозяйственной продукции"</t>
  </si>
  <si>
    <t xml:space="preserve">01 3 00 00000</t>
  </si>
  <si>
    <t xml:space="preserve">Содействие развитию хозяйствующим субъектам осуществляющим деятельность по производству и переработке сельскохозяйственной продукции                  </t>
  </si>
  <si>
    <t xml:space="preserve">01 3 11 00000</t>
  </si>
  <si>
    <t xml:space="preserve">Субсидии на реализацию муниципальных программ, предусматривающих мероприятия по доставке произведенной продукции из труднодоступных и/или малочисленных, и/или отдаленных сельских населенных пунктов в пункты ее реализации</t>
  </si>
  <si>
    <t xml:space="preserve">Реализация народных проектов в сфере агропромышленного комплекса </t>
  </si>
  <si>
    <t xml:space="preserve">01 3 12 00000</t>
  </si>
  <si>
    <t xml:space="preserve">Мероприятия на реализацию народных проектов в сфере агропромышленного комплекса, прошедших отбор в рамках проекта "Народный бюджет"</t>
  </si>
  <si>
    <t xml:space="preserve">01 3 12 S2900</t>
  </si>
  <si>
    <t xml:space="preserve">Подпрограмма «Повышение уровня занятости населения»</t>
  </si>
  <si>
    <t xml:space="preserve">01 4 00 00000</t>
  </si>
  <si>
    <t xml:space="preserve">Содействие занятости населения в муниципальном районе «Прилузский» Республики Коми </t>
  </si>
  <si>
    <t xml:space="preserve">01 4 11 00000</t>
  </si>
  <si>
    <t xml:space="preserve">Межбюджетные трансферты </t>
  </si>
  <si>
    <t xml:space="preserve">500</t>
  </si>
  <si>
    <t xml:space="preserve">Муниципальная  программа  муниципального района "Прилузский" Республики Коми "Развитие транспортной системы"</t>
  </si>
  <si>
    <t xml:space="preserve">02 0 00 00000</t>
  </si>
  <si>
    <t xml:space="preserve">Проектирование, техническая инвентаризация, диагностика и ремонт  автомобильных дорог общего пользования, улично-дорожной сети, мостов и мостовых сооружений</t>
  </si>
  <si>
    <t xml:space="preserve">02 0 11 00000</t>
  </si>
  <si>
    <t xml:space="preserve">Субсидии на строительство (реконструкцию) автомобильных дорог общего пользования местного значения с твердым покрытием, ведущих от сети автомобильных дорог общего пользования к общественно значимым объектам населенных пунктов, расположенных на сельских территориях, объектам производства и переработки продукции</t>
  </si>
  <si>
    <t xml:space="preserve">02 0 11  L372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звитие транспортной инфраструктуры на сельских территориях Республики Коми</t>
  </si>
  <si>
    <t xml:space="preserve">02 0 11 L3721</t>
  </si>
  <si>
    <t xml:space="preserve">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02 1 11 S2990</t>
  </si>
  <si>
    <t xml:space="preserve">Содержание дорог общего пользования местного значения, наплавных мостов и мостовых сооружений </t>
  </si>
  <si>
    <t xml:space="preserve">02 0 12 00000</t>
  </si>
  <si>
    <t xml:space="preserve">Мероприятия на содержание автомобильных дорог общего пользования местного значения</t>
  </si>
  <si>
    <t xml:space="preserve">02 0 12 S2220</t>
  </si>
  <si>
    <t xml:space="preserve">Оборудование и содержание ледовых переправ и зимних автомобильных дорог общего пользования местного значения </t>
  </si>
  <si>
    <t xml:space="preserve">02 0 13 00000</t>
  </si>
  <si>
    <t xml:space="preserve">Мероприятия на оборудование и содержание ледовых переправ и зимних автомобильных дорог общего пользования местного значения</t>
  </si>
  <si>
    <t xml:space="preserve">02 0 13 S2210</t>
  </si>
  <si>
    <t xml:space="preserve">Обеспечение транспортной доступности населения</t>
  </si>
  <si>
    <t xml:space="preserve">02 0 15 00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2 0 15 S2070</t>
  </si>
  <si>
    <t xml:space="preserve">Реализация народных проектов в сфере дорожной деятельности, прошедших отбор в рамках проекта "Народный бюджет" за счет средств местного бюджета</t>
  </si>
  <si>
    <t xml:space="preserve">02 0 21 10000</t>
  </si>
  <si>
    <t xml:space="preserve">Закупка товаров, работ и услуг для обеспечения государственных (муниципальных) нужд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2 0 21 S2Д00</t>
  </si>
  <si>
    <t xml:space="preserve">Реализация народных проектов в сфере дорожной деятельности в рамках народных инициатив (предоставление грантов из вышестоящего бюджета)</t>
  </si>
  <si>
    <t xml:space="preserve">02 0 21 S2Д20</t>
  </si>
  <si>
    <t xml:space="preserve">Муниципальная  программа муниципального района "Прилузский"  Республики Коми «Жилье и жилищно-комунальное хозяйство»</t>
  </si>
  <si>
    <t xml:space="preserve">03 0 00 00000</t>
  </si>
  <si>
    <t xml:space="preserve">Подпрограмма  «Создание условий для обеспечения доступным и комфортным жильем населения»</t>
  </si>
  <si>
    <t xml:space="preserve">03 1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Фонда содействия реформированию ЖКХ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субъектов Российской Федерации и местных бюджетов</t>
  </si>
  <si>
    <t xml:space="preserve">Строительство жилья и приобретение жилых помещений для переселения граждан из жилых домов </t>
  </si>
  <si>
    <t xml:space="preserve">03 1 11 00000</t>
  </si>
  <si>
    <t xml:space="preserve">Обеспечение жильем молодых семей</t>
  </si>
  <si>
    <t xml:space="preserve">03 1 21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3 1 21 L0000</t>
  </si>
  <si>
    <t xml:space="preserve">Социальное обеспечение и иные выплаты населению</t>
  </si>
  <si>
    <t xml:space="preserve">03 1 21 L4970</t>
  </si>
  <si>
    <t xml:space="preserve">Предоставление детям-сиротам и детям, оставшимся без попечения родителей жилых помещений из муниципального специализированного жилищного фонда, предоставляемого по договорам найма специализированных жилых помещений </t>
  </si>
  <si>
    <t xml:space="preserve">03 1 22 00000</t>
  </si>
  <si>
    <t xml:space="preserve">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 </t>
  </si>
  <si>
    <t xml:space="preserve">03 1 22 7303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3 1 23 00000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3 1 23 51350</t>
  </si>
  <si>
    <t xml:space="preserve">Субсидии на мероприятия подпрограммы «Обеспечение жильем молодых семей» федеральной целевой программы «Жилище» на 2015-2020 годы</t>
  </si>
  <si>
    <t xml:space="preserve">Подпрограмма «Создание условий для обеспечения качественными жилищно-коммунальными услугами населения МР «Прилузский» </t>
  </si>
  <si>
    <t xml:space="preserve">03 2 00 00000</t>
  </si>
  <si>
    <t xml:space="preserve">Проведение капитального ремонта и ремонта многоквартирных домов и домов блокированной застройки</t>
  </si>
  <si>
    <t xml:space="preserve">03 2 11 00000</t>
  </si>
  <si>
    <t xml:space="preserve">Осуществление взносов в Фонд регионального оператора по капитальному ремонту общего имущества многоквартирных домов</t>
  </si>
  <si>
    <t xml:space="preserve">03 2 12 00000</t>
  </si>
  <si>
    <t xml:space="preserve">Взносы в Фонд регионального оператора по капитальному ремонту общего имущества многоквартирных домов</t>
  </si>
  <si>
    <t xml:space="preserve">03 2 12 10000</t>
  </si>
  <si>
    <t xml:space="preserve">Полномочия в части взносов в   Фонд регионального оператора по капитальному ремонту общего имущества многоквартирных домов</t>
  </si>
  <si>
    <t xml:space="preserve">03 2 12 60000</t>
  </si>
  <si>
    <t xml:space="preserve">Содержание муниципального жилого фонда</t>
  </si>
  <si>
    <t xml:space="preserve">03 2 13 00000</t>
  </si>
  <si>
    <t xml:space="preserve">Мероприятия по содержанию муниципального жилого фонда</t>
  </si>
  <si>
    <t xml:space="preserve">03 2 13 10000</t>
  </si>
  <si>
    <t xml:space="preserve">Полномочия в части обеспечения мероприятий по содержанию муниципального жилого фонда</t>
  </si>
  <si>
    <t xml:space="preserve">03 2 13 60000</t>
  </si>
  <si>
    <t xml:space="preserve">Проектирование, строительство и реконструкция объектов водоснабжения</t>
  </si>
  <si>
    <t xml:space="preserve">03 2 21 00000</t>
  </si>
  <si>
    <t xml:space="preserve">Проектирование, строительство и реконструкция объектов водоотведения, канализационных коллекторов, очистных сооружений</t>
  </si>
  <si>
    <t xml:space="preserve">03 2 22 00000</t>
  </si>
  <si>
    <t xml:space="preserve">Возмещение недополученных доходов, возникающих в результате государственного регулирования цен на топливо твердое,  используемое для нужд отопления</t>
  </si>
  <si>
    <t xml:space="preserve">03 2 23 00000</t>
  </si>
  <si>
    <t xml:space="preserve">Реализация народных проектов в сфере благоустройства, прошедших отбор в рамках проекта «Народный бюджет» в части устройства мест (площадок) накопления крупногабаритных отходов.</t>
  </si>
  <si>
    <t xml:space="preserve">03 2 24 S2300</t>
  </si>
  <si>
    <t xml:space="preserve">Расходы на возмещение недополученных доходов, возникающих в результате государственного регулирования цен на топливо твердое, используемое  для нужд отопления</t>
  </si>
  <si>
    <t xml:space="preserve">03 2 23 73060</t>
  </si>
  <si>
    <t xml:space="preserve">Реализация народных проектов в сфере благоустройства</t>
  </si>
  <si>
    <t xml:space="preserve">03 2 24 00000</t>
  </si>
  <si>
    <t xml:space="preserve">Реализация народных проектов в сфере благоустройства на реализацию народных проектов по обустройству источников холодного водоснабжения, прошедших отбор в рамках проекта «Народный бюджет» за счет средств местного бюджета</t>
  </si>
  <si>
    <t xml:space="preserve">03 2 24 10000</t>
  </si>
  <si>
    <t xml:space="preserve">Проектирование, строительство и реконструкция объектов теплоснабжения</t>
  </si>
  <si>
    <t xml:space="preserve">03 2 25 00000</t>
  </si>
  <si>
    <t xml:space="preserve">Расходы на содержание мест захоронения, расположенных на территории муниципального района "Прилузский"</t>
  </si>
  <si>
    <t xml:space="preserve">03 2 26 00000</t>
  </si>
  <si>
    <t xml:space="preserve">Полномочия в части обеспечения мероприятий по содержанию мест захоронения, расположенных на территории муниципального района "Прилузский"</t>
  </si>
  <si>
    <t xml:space="preserve">03 2 26 60000</t>
  </si>
  <si>
    <t xml:space="preserve">Мероприятия направленные на обустройство дорожной и инженерной инфраструктур территорий Прилузского района в рамках государственной программы "Устойчивое развитие сельских территорий" </t>
  </si>
  <si>
    <t xml:space="preserve">03 2 27 00000</t>
  </si>
  <si>
    <t xml:space="preserve">Обустройство дорожной и инженерной инфраструктур территорий Прилузского района в рамках государственной программы "Устойчивое развитие сельских территорий" </t>
  </si>
  <si>
    <t xml:space="preserve">03 2 27 10000</t>
  </si>
  <si>
    <t xml:space="preserve">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 (обеспечение комплексного развития сельских территорий)</t>
  </si>
  <si>
    <t xml:space="preserve">03 2 27 L5762</t>
  </si>
  <si>
    <t xml:space="preserve">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</t>
  </si>
  <si>
    <t xml:space="preserve">03 2 27 S2730</t>
  </si>
  <si>
    <t xml:space="preserve">Обустройство и содержание объектов размещения ТКО</t>
  </si>
  <si>
    <t xml:space="preserve">03 2 31 00000</t>
  </si>
  <si>
    <t xml:space="preserve">03 2 28 00000</t>
  </si>
  <si>
    <t xml:space="preserve">Ликвидация и (или) рекультивация несанкционированных мест скопления отходов и свалок. Оборудование мест для временного сбора отходов в целях последующей транспортировки на санкционированные места захоронения и переработки ТКО</t>
  </si>
  <si>
    <t xml:space="preserve">03 2 35 00000</t>
  </si>
  <si>
    <t xml:space="preserve">Реализация народных проектов в сфере благоустройства, прошедших отбор в рамках проекта «Народный бюджет» в части устройства мест (площадок) накопления крупногабаритных отходов за счет средств местного бюлжета</t>
  </si>
  <si>
    <t xml:space="preserve">03 2 35 10000</t>
  </si>
  <si>
    <t xml:space="preserve">Ликвидация и рекультивация объектов размещения отходов</t>
  </si>
  <si>
    <t xml:space="preserve">03 2 35 S2360</t>
  </si>
  <si>
    <t xml:space="preserve">Подпрограмма "Обеспечение условий для реализации муниципальной программы</t>
  </si>
  <si>
    <t xml:space="preserve">03 3 00 00000</t>
  </si>
  <si>
    <t xml:space="preserve">Руководство и управление в сфере установленных функций органов местного самоуправления муниципальных образований и структурных подразделений </t>
  </si>
  <si>
    <t xml:space="preserve">03 3 11 00000</t>
  </si>
  <si>
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3 11 73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.</t>
  </si>
  <si>
    <t xml:space="preserve">100</t>
  </si>
  <si>
    <t xml:space="preserve">Осуществление государственных полномочий Республики Коми, предусмотренных пунктом 13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отдельными государственными полномочиями Республики Коми"</t>
  </si>
  <si>
    <t xml:space="preserve">03 3 11 73180</t>
  </si>
  <si>
    <t xml:space="preserve">Осуществление государственных полномочий Республики Коми, предусмотренных пунктом 14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отдельными государственными полномочиями Республики Коми"</t>
  </si>
  <si>
    <t xml:space="preserve">03 3 11 73195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  </t>
  </si>
  <si>
    <t xml:space="preserve">03 3 11 73070</t>
  </si>
  <si>
    <t xml:space="preserve">Осуществление государственных полномочий Республики Коми, предусмотренного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3 11 73080</t>
  </si>
  <si>
    <t xml:space="preserve">Руководство и управление в сфере установленных функций и полномочий. Содержание  структурных  подразделений администрации муниципального района «Прилузский»</t>
  </si>
  <si>
    <t xml:space="preserve">03 3 11 92040</t>
  </si>
  <si>
    <t xml:space="preserve">Оплата расходов по коммунальным услугам управления строительства и жилищно-коммунального хозяйства</t>
  </si>
  <si>
    <t xml:space="preserve">03 3 11 S2850</t>
  </si>
  <si>
    <t xml:space="preserve">Муниципальная  программа  муниципального района "Прилузский" Республики Коми "Развитие образования"</t>
  </si>
  <si>
    <t xml:space="preserve">04 0 00 00000</t>
  </si>
  <si>
    <t xml:space="preserve">Подпрограмма "Развитие системы дошкольного и общего образования"</t>
  </si>
  <si>
    <t xml:space="preserve">04 1 00 00000</t>
  </si>
  <si>
    <t xml:space="preserve">Строительство и реконструкция организаций дошкольного и общего образования</t>
  </si>
  <si>
    <t xml:space="preserve">04 1 11 00000</t>
  </si>
  <si>
    <t xml:space="preserve">Обеспечение функционирования детских дошкольных учреждений </t>
  </si>
  <si>
    <t xml:space="preserve">04 1 12 00000</t>
  </si>
  <si>
    <t xml:space="preserve">Оказание муниципальных услуг (выполнение работ) организациями дошкольного образования </t>
  </si>
  <si>
    <t xml:space="preserve">04 1 12 10000</t>
  </si>
  <si>
    <t xml:space="preserve">Оплата расходов на оплату муниципальными учреждениями дошкольного образования расходов по коммунальным услугам</t>
  </si>
  <si>
    <t xml:space="preserve">04 1 12 S2850</t>
  </si>
  <si>
    <t xml:space="preserve">Расходные обязательства органов местного самоуправления, связанные с повышением оплаты труда отдельных категорий работников в сфере дошкольного образования</t>
  </si>
  <si>
    <t xml:space="preserve">04 1 12 S2700</t>
  </si>
  <si>
    <t xml:space="preserve">Реализация муниципальными дошкольными организациями в Республике Коми образовательных программ</t>
  </si>
  <si>
    <t xml:space="preserve">04 1 12 73010</t>
  </si>
  <si>
    <t xml:space="preserve">Обеспечение функционирования общеобразовательных учреждений</t>
  </si>
  <si>
    <t xml:space="preserve">04 1 13 00000</t>
  </si>
  <si>
    <t xml:space="preserve">Оказание муниципальных услуг (выполнение работ) общеобразовательными организациями </t>
  </si>
  <si>
    <t xml:space="preserve">04 1 13 10000</t>
  </si>
  <si>
    <t xml:space="preserve">Обеспечение выплат ежемесячного денежного вознаграждения за классное руководство педагогическим работникам образовательных организаций</t>
  </si>
  <si>
    <t xml:space="preserve">04 1 13 53031</t>
  </si>
  <si>
    <t xml:space="preserve">Оплата муниципальными учреждениями общего образования расходов по коммунальным услугам</t>
  </si>
  <si>
    <t xml:space="preserve">04 1 13 S2850</t>
  </si>
  <si>
    <t xml:space="preserve">Расходные обязательств органов местного самоуправления, связанных с повышением оплаты труда отдельных категорий работников в сфере общего образования</t>
  </si>
  <si>
    <t xml:space="preserve">04 1 13 S2700</t>
  </si>
  <si>
    <t xml:space="preserve">Реализация муниципальными общеобразовательными организациями в Республике Коми образовательных программ</t>
  </si>
  <si>
    <t xml:space="preserve">04 1 13 7301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5 00000</t>
  </si>
  <si>
    <t xml:space="preserve">Компенсация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 </t>
  </si>
  <si>
    <t xml:space="preserve">04 1 15 73020</t>
  </si>
  <si>
    <t xml:space="preserve">Развитие системы оценки качества общего образования</t>
  </si>
  <si>
    <t xml:space="preserve">04 1 21 00000</t>
  </si>
  <si>
    <t xml:space="preserve">Сопровождение введения федеральных государственных образовательных стандартов  дошкольного  и общего образования</t>
  </si>
  <si>
    <t xml:space="preserve">04 1 22 00000</t>
  </si>
  <si>
    <t xml:space="preserve">Капитальный ремонт организаций дошкольного и общего образования, в том числе в целях повышения энергоэффективности</t>
  </si>
  <si>
    <t xml:space="preserve">04 1 23 00000</t>
  </si>
  <si>
    <t xml:space="preserve">Капитальный и текущий ремонт организаций дошкольного и общего образования за счет средств местного бюджета</t>
  </si>
  <si>
    <t xml:space="preserve">04 1 23 10000</t>
  </si>
  <si>
    <t xml:space="preserve">Капиальный ремонт организаций дошкольного и общего образования, в том числе в целях повышения энергоэффективности (Грант Главы Республики Коми на право проведения мероприятия в рамках празднования Дня образования Республики Коми)</t>
  </si>
  <si>
    <t xml:space="preserve">04 1 23 74050</t>
  </si>
  <si>
    <t xml:space="preserve">Развитие этнокультурного образования</t>
  </si>
  <si>
    <t xml:space="preserve">04 1 26 00000</t>
  </si>
  <si>
    <t xml:space="preserve">Развитие инновационного опыта работы организаций дошкольного и общего образования</t>
  </si>
  <si>
    <t xml:space="preserve">04 1 28 00000</t>
  </si>
  <si>
    <t xml:space="preserve">Реализация народных проектов в сфере образования</t>
  </si>
  <si>
    <t xml:space="preserve">04 1 29 0000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4 1 29 S2Я00</t>
  </si>
  <si>
    <t xml:space="preserve">Укрепление материально-технической базы и создание безопасных условий с муниципальных образовательных организациях</t>
  </si>
  <si>
    <t xml:space="preserve">04 1 30 00000</t>
  </si>
  <si>
    <t xml:space="preserve">Укрепление материально-технической базы и создание безопасных условий</t>
  </si>
  <si>
    <t xml:space="preserve">04 1 30 10000</t>
  </si>
  <si>
    <t xml:space="preserve">Расходы на укрепление материально-технической базы и создание безопасных условий в муниципальных образовательных организациях в сфере образования в Республике Коми</t>
  </si>
  <si>
    <t xml:space="preserve">04 1 30 S2010</t>
  </si>
  <si>
    <t xml:space="preserve">Субсидии на благоустройство зданий государственныхи муницпальных общеобразователдьных организаций в целях соблюдения требований к воздушно-тепловому режиму, водоснабжению и канализации</t>
  </si>
  <si>
    <t xml:space="preserve">04 1 30 L2550</t>
  </si>
  <si>
    <t xml:space="preserve">Организация питания детей с ОВЗ в общеобразовательных учреждениях</t>
  </si>
  <si>
    <t xml:space="preserve">04 1 31 000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4 1 32 L304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33 73190</t>
  </si>
  <si>
    <t xml:space="preserve">3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ий</t>
  </si>
  <si>
    <t xml:space="preserve">04 1 E2 54910</t>
  </si>
  <si>
    <t xml:space="preserve">Подпрограмма "Дети и молодежь в муниципальном районе "Прилузский"</t>
  </si>
  <si>
    <t xml:space="preserve">04 2 00 00000</t>
  </si>
  <si>
    <t xml:space="preserve">Обеспечение функционирования учреждений дополнительного образования</t>
  </si>
  <si>
    <t xml:space="preserve">04 2 11 00000</t>
  </si>
  <si>
    <t xml:space="preserve">Оказание муниципальных  услуг (выполнение работ) учреждениями дополнительного образования</t>
  </si>
  <si>
    <t xml:space="preserve">04 2 11 10000</t>
  </si>
  <si>
    <t xml:space="preserve">Расходные обязательства органов местного самоуправления, связанные с повышением оплаты труда отдельных категорий работников в сфере дополнительного образования</t>
  </si>
  <si>
    <t xml:space="preserve">04 2 11 S2700</t>
  </si>
  <si>
    <t xml:space="preserve">Укрепление материально-технической базы организаций дополнительного образования </t>
  </si>
  <si>
    <t xml:space="preserve">04 2 12 00000</t>
  </si>
  <si>
    <t xml:space="preserve">Содействие успешной социализации обучающихся, воспитанников</t>
  </si>
  <si>
    <t xml:space="preserve">04 2 21 00000</t>
  </si>
  <si>
    <t xml:space="preserve">Оплата муниципальными учреждениями дополнительного образования расходов по коммунальным услугам</t>
  </si>
  <si>
    <t xml:space="preserve">04 2 11 S2850</t>
  </si>
  <si>
    <t xml:space="preserve">Укрепление материально-технической базы организаций дополнительного образования</t>
  </si>
  <si>
    <t xml:space="preserve">Укрепление материально-технической базы организаций дополнительного образования за счет средств местного бюджета</t>
  </si>
  <si>
    <t xml:space="preserve">04 2 12 10000</t>
  </si>
  <si>
    <t xml:space="preserve">Военно- патриотическое воспитание молодежи допризывного возраста</t>
  </si>
  <si>
    <t xml:space="preserve">04 2 22 00000</t>
  </si>
  <si>
    <t xml:space="preserve">Стимулирование и активное участие молодежи в общественной жизни</t>
  </si>
  <si>
    <t xml:space="preserve">04 2 23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рганизаций дополнительного образования в Республике </t>
  </si>
  <si>
    <t xml:space="preserve">04 2 24 73190</t>
  </si>
  <si>
    <t xml:space="preserve">Подпрограмма "Оздоровление, отдых детей и  трудоустройство подростков"</t>
  </si>
  <si>
    <t xml:space="preserve">04 3 00 00000</t>
  </si>
  <si>
    <t xml:space="preserve">Обеспечение оздоровления и  отдыха   детей   </t>
  </si>
  <si>
    <t xml:space="preserve">04 3 11 00000</t>
  </si>
  <si>
    <t xml:space="preserve">Мероприятия по летнему отдыху и оздоровлению детей</t>
  </si>
  <si>
    <t xml:space="preserve">04 3 11 10000</t>
  </si>
  <si>
    <t xml:space="preserve">04 3 11 S2040</t>
  </si>
  <si>
    <t xml:space="preserve">Субсидии на мероприятия по проведению оздоровительной кампании детей</t>
  </si>
  <si>
    <t xml:space="preserve">04</t>
  </si>
  <si>
    <t xml:space="preserve">Подпрограмма "Обеспечение  реализации муниципальной программы «Развитие образования»</t>
  </si>
  <si>
    <t xml:space="preserve">04 4 00 00000</t>
  </si>
  <si>
    <t xml:space="preserve">Обеспечение реализации подпрограмм, основных мероприятий программы</t>
  </si>
  <si>
    <t xml:space="preserve">04 4 11 00000</t>
  </si>
  <si>
    <t xml:space="preserve">Организация ведения бухгалтерского учета учреждений, подведомственных управлению образования</t>
  </si>
  <si>
    <t xml:space="preserve">04 4 11 92030</t>
  </si>
  <si>
    <t xml:space="preserve">04 4 11 92040</t>
  </si>
  <si>
    <t xml:space="preserve">Муниципальная  программа  муниципального района "Прилузский" Республики Коми "Создание условий для развития социальной сферы"</t>
  </si>
  <si>
    <t xml:space="preserve">05 0 00 00000</t>
  </si>
  <si>
    <t xml:space="preserve">Выполнение плана мероприятий «Дорожная карта» по повышению значений доступности для инвалидов объектов и услуг</t>
  </si>
  <si>
    <t xml:space="preserve">05 0 12 00000</t>
  </si>
  <si>
    <t xml:space="preserve">Оказание поддержки социально ориентированным некоммерческим объединениям (СО НКО)</t>
  </si>
  <si>
    <t xml:space="preserve">05 0 22 00000</t>
  </si>
  <si>
    <t xml:space="preserve">Расходы на оказание поддержки социально ориентированным некоммерческим объединениям (СО НКО)</t>
  </si>
  <si>
    <t xml:space="preserve">05 0 22 S2300</t>
  </si>
  <si>
    <t xml:space="preserve">Субсидии на расходы на оказание поддержки социально ориентированным некоммерческим объединениям (СО НКО)</t>
  </si>
  <si>
    <t xml:space="preserve">05 0 22 S2430</t>
  </si>
  <si>
    <t xml:space="preserve">Чествование активистов общественных организаций и движений,  граждан старшего поколения, людей с инвалидностью с Днем памяти воинов-интернационалистов, Международным днем памяти жертв радиационных аварий и катастроф, Днем Победы в Великой отечественной войне 1941-1945 годов, Днем пожилых людей,  Международным днем инвалидов и другими памятными датами</t>
  </si>
  <si>
    <t xml:space="preserve">05 0 23 00000</t>
  </si>
  <si>
    <t xml:space="preserve">Реализация народных проектов в сфере занятости</t>
  </si>
  <si>
    <t xml:space="preserve">05 0 33 00000</t>
  </si>
  <si>
    <t xml:space="preserve">Чествование активистов общественных действий, повышение гражданской активности в обществе</t>
  </si>
  <si>
    <t xml:space="preserve">334</t>
  </si>
  <si>
    <t xml:space="preserve">Муниципальная программа муниципального образования муниципального района "Прилузский" "Культура"  </t>
  </si>
  <si>
    <t xml:space="preserve">06 0 00 00000</t>
  </si>
  <si>
    <t xml:space="preserve">Строительство и реконструкция муницпальных объектов сферы культуры</t>
  </si>
  <si>
    <t xml:space="preserve">06 0 01 00000</t>
  </si>
  <si>
    <t xml:space="preserve">Ремонт, капитальный ремонт муниципальных учреждений сферы культуры</t>
  </si>
  <si>
    <t xml:space="preserve">06 0 02 00000</t>
  </si>
  <si>
    <t xml:space="preserve">Субсидии на ремонт , капитальный ремонт муниципальных учреждений сферы культуры</t>
  </si>
  <si>
    <t xml:space="preserve">06 0 02 S2150</t>
  </si>
  <si>
    <t xml:space="preserve">Ремонт, капитальный ремонт муниципальных учреждений сферы культуры в части предоставления субсидий из бюджета Республики Коми</t>
  </si>
  <si>
    <t xml:space="preserve">06.0.02.S2150</t>
  </si>
  <si>
    <t xml:space="preserve">Обеспечение первичных мер пожарной безопасности муниципальных учреждений сферы культуры</t>
  </si>
  <si>
    <t xml:space="preserve">06 0 03 00000</t>
  </si>
  <si>
    <t xml:space="preserve">Обеспечение  первичных мер пожарной безопасности муниципальных учреждений сферы культуры, в том числе для сельских учреждений культуры и муниципальных организаций дополнительного образования детей в сфере культуры и искусства</t>
  </si>
  <si>
    <t xml:space="preserve">06 0 03 S2150</t>
  </si>
  <si>
    <t xml:space="preserve">Обновление  материально- технической базы, приобретение  специального оборудования, музыкальных инструментов </t>
  </si>
  <si>
    <t xml:space="preserve">06 0 04 00000</t>
  </si>
  <si>
    <t xml:space="preserve">Развитие и укрепление материально-технической базы муниципальных домов культуры и других учреждений культуры</t>
  </si>
  <si>
    <t xml:space="preserve">06 0 04 10000</t>
  </si>
  <si>
    <t xml:space="preserve">Развитие и укрепление материально-технической базы муниципальных домов культуры</t>
  </si>
  <si>
    <t xml:space="preserve">06 0 04 L4670</t>
  </si>
  <si>
    <t xml:space="preserve">Обновление  материально- технической базы, приобретение  специального оборудования, музыкальных инструментов счет местного бюджета</t>
  </si>
  <si>
    <t xml:space="preserve">Обновление  материально- технической базы, приобретение  специального оборудования, музыкальных инструментов для оснащения муниципальных учреждений сферы культуры, в том числе для сельских учреждений культуры и муниципальных организаций дополнительного об</t>
  </si>
  <si>
    <t xml:space="preserve">06 0 04 S2150</t>
  </si>
  <si>
    <t xml:space="preserve">Обновление материально-технической базы, приобретение специального оборудования, музыкальных инструментов (Грант Главы Республики Коми на право проведения мероприятия в рамках празднования Дня образования Республики Коми)</t>
  </si>
  <si>
    <t xml:space="preserve">06 0 04 74050</t>
  </si>
  <si>
    <t xml:space="preserve">Обновление  материально- технической базы, приобретение  специального оборудования, музыкальных инструментов для оснащения муниципальных учреждений сферы культуры, в том числе для сельских учреждений культуры и муниципальных организаций дополнительного образования детей в сфере культуры и искусства</t>
  </si>
  <si>
    <t xml:space="preserve">Обеспечение детских школ искусств музыкальными инструментами, оборудованием и учебными материалами</t>
  </si>
  <si>
    <t xml:space="preserve">06 0 04 L2024</t>
  </si>
  <si>
    <t xml:space="preserve">Функционирование библиотек</t>
  </si>
  <si>
    <t xml:space="preserve">06 0 06 00000</t>
  </si>
  <si>
    <t xml:space="preserve">Оказание муниципальных услуг (выполнение работ) библиотеками</t>
  </si>
  <si>
    <t xml:space="preserve">06 0 06 10000</t>
  </si>
  <si>
    <t xml:space="preserve">Повышение оплаты труда работникам библиотек</t>
  </si>
  <si>
    <t xml:space="preserve">06 0 06 S2690</t>
  </si>
  <si>
    <t xml:space="preserve">Оплата библиотеками расходов по коммунальным услугам</t>
  </si>
  <si>
    <t xml:space="preserve">06 0 06 S2850</t>
  </si>
  <si>
    <t xml:space="preserve"> Комплектование книжных (документных) фондов   библиотек </t>
  </si>
  <si>
    <t xml:space="preserve">06 0 07 00000</t>
  </si>
  <si>
    <t xml:space="preserve">Поддержка отрасли культуры в части комплектования книжных (документных) фондов библиотек</t>
  </si>
  <si>
    <t xml:space="preserve">06 0 07 L5190</t>
  </si>
  <si>
    <t xml:space="preserve">Функционирование музеев</t>
  </si>
  <si>
    <t xml:space="preserve">06 0 08 00000</t>
  </si>
  <si>
    <t xml:space="preserve">Оказание муниципальных услуг (выполнение работ) музеями</t>
  </si>
  <si>
    <t xml:space="preserve">06 0 08 10000</t>
  </si>
  <si>
    <t xml:space="preserve">Повышение оплаты труда работникам музеев</t>
  </si>
  <si>
    <t xml:space="preserve">06 0 08 S2690</t>
  </si>
  <si>
    <t xml:space="preserve">Оплата музеями расходов по коммунальным услугам</t>
  </si>
  <si>
    <t xml:space="preserve">06 0 08 S2850</t>
  </si>
  <si>
    <t xml:space="preserve">Внедрение в муниципальных учреждениях культуры информационных технологий</t>
  </si>
  <si>
    <t xml:space="preserve">06 0 09 00000</t>
  </si>
  <si>
    <t xml:space="preserve">Внедрение в муниципальных учреждениях культуры информационных технологий в части предоставления субсидии из вышестоящих бюджетов</t>
  </si>
  <si>
    <t xml:space="preserve">06 0 09 L5190</t>
  </si>
  <si>
    <t xml:space="preserve">Реализация народных проектов в сфере культуры и этнографического развития</t>
  </si>
  <si>
    <t xml:space="preserve">06 0 10 00000</t>
  </si>
  <si>
    <t xml:space="preserve">Субсидии на реализацию народных проектов в сфере культуры, прошедших отбор в рамках проекта «Народный бюджет»</t>
  </si>
  <si>
    <t xml:space="preserve">Реализация народных проектов в сфере культуры, прошедших отбор в рамках проекта «Народный бюджет»</t>
  </si>
  <si>
    <t xml:space="preserve">06 0 10 S2500</t>
  </si>
  <si>
    <t xml:space="preserve">Расходы на комплектование книжных фондов библиотек муниципальных образований за счет средств федерального бюджета</t>
  </si>
  <si>
    <t xml:space="preserve">Межбюджетные трансферты на проведение мероприятий по подключению общедоступных библиотек в Республике Коми к сети "Интернет" и развитие системы библиотечного дела с учетом задачи расширения информационных технологий и оцифровки за счет средств федерального бюджета</t>
  </si>
  <si>
    <t xml:space="preserve">Субсидия на укрепление материально-технической базы муниципальных учреждений сферы культуры</t>
  </si>
  <si>
    <t xml:space="preserve">Субсидии на комплектование документных фондов библиотек муниципальных образований</t>
  </si>
  <si>
    <t xml:space="preserve">Субсидия на реализацию малых проектов в области этнокультурного развития народов, проживающих на территории Республики Коми </t>
  </si>
  <si>
    <t xml:space="preserve">Софинансирование расходов на реализацию мероприятий федеральной целевой программы "Культура России" за счет средств местного бюджета</t>
  </si>
  <si>
    <t xml:space="preserve">Субсидия на реализацию народных проектов в сфере этнокультурного развития народов, проживающих на территории Республики Коми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Республики Коми.</t>
  </si>
  <si>
    <t xml:space="preserve">06 0 10 S2600</t>
  </si>
  <si>
    <t xml:space="preserve">Государственная программа поддержки муниципальных учреждений культуры и работников муниципальных учреждений культуры </t>
  </si>
  <si>
    <t xml:space="preserve">06 0 11 00000</t>
  </si>
  <si>
    <t xml:space="preserve">Реализация отдельных мероприятий регионального проекта «Культурная среда» в части поддержки отрасли культуры</t>
  </si>
  <si>
    <t xml:space="preserve">06 0 A1 55191</t>
  </si>
  <si>
    <t xml:space="preserve">Укрепление материально-технической базы муниципальных 
учреждений культуры. Техническое оснащение муниципальных музеев
</t>
  </si>
  <si>
    <t xml:space="preserve">06 0 A1 55900</t>
  </si>
  <si>
    <t xml:space="preserve">Строительство и реконструкция  муниципальных объектов сферы культуры</t>
  </si>
  <si>
    <t xml:space="preserve">06 0 A1 55130</t>
  </si>
  <si>
    <t xml:space="preserve">Государственная поддержка отрасди культуры (Федеральный проект "Творческие люди)</t>
  </si>
  <si>
    <t xml:space="preserve">06 0 A2 5519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сфере культуры в Республике Коми, работающим и проживающим в сельских населенных пунктах или поселках городского типа</t>
  </si>
  <si>
    <t xml:space="preserve">06 0 17 73190</t>
  </si>
  <si>
    <t xml:space="preserve">Функционирование учреждений культурно – досугового типа</t>
  </si>
  <si>
    <t xml:space="preserve">06 0 21 00000</t>
  </si>
  <si>
    <t xml:space="preserve">Оказание муниципальных услуг (выполнение работ)  учреждениями культурно – досугового типа </t>
  </si>
  <si>
    <t xml:space="preserve">06 0 21 10000</t>
  </si>
  <si>
    <t xml:space="preserve">Функционирование учреждений культурно-досугового типа (Грант Главы Республики Коми на право проведения мероприятия в рамках празднования Дня образования Республики Коми)</t>
  </si>
  <si>
    <t xml:space="preserve">06 0 21 74050</t>
  </si>
  <si>
    <t xml:space="preserve">Повышение заработной платы работникам учреждений культурно – досугового типа </t>
  </si>
  <si>
    <t xml:space="preserve">06 0 21 S2690 </t>
  </si>
  <si>
    <t xml:space="preserve">Оплата учреждениями культурно – досугового типа расходов по коммунальным услугам</t>
  </si>
  <si>
    <t xml:space="preserve">06 0 21 S2850</t>
  </si>
  <si>
    <t xml:space="preserve">Функционирование муниципальных образовательных организаций дополнительного образования детей в сфере культуры и искусства</t>
  </si>
  <si>
    <t xml:space="preserve">06 0 23 00000</t>
  </si>
  <si>
    <t xml:space="preserve">Повышение оплаты труда работникам учреждений культурно – досугового типа</t>
  </si>
  <si>
    <t xml:space="preserve">06 0 21 S2690</t>
  </si>
  <si>
    <t xml:space="preserve">Оказание муниципальных услуг (выполнение работ)  муниципальными образователями организациями дополнительного образования детей в сфере культуры и искусства</t>
  </si>
  <si>
    <t xml:space="preserve">06 0 23 10000</t>
  </si>
  <si>
    <t xml:space="preserve">Повышение оплаты труда педагогическим работникам муниципальных учреждений дополнительного образования</t>
  </si>
  <si>
    <t xml:space="preserve">06 0 23 S2700</t>
  </si>
  <si>
    <t xml:space="preserve">Оплата детской музыкальной школой расходов по коммунальным услугам</t>
  </si>
  <si>
    <t xml:space="preserve">06 0 23 S2850</t>
  </si>
  <si>
    <t xml:space="preserve">Функционирование прочих муниципальных учреждений сферы культуры</t>
  </si>
  <si>
    <t xml:space="preserve">06 0 24 00000</t>
  </si>
  <si>
    <t xml:space="preserve">Оказание муниципальных услуг (выполнение работ) прочими муниципальными учреждениями в сфере культуры </t>
  </si>
  <si>
    <t xml:space="preserve">06 0 24 10000</t>
  </si>
  <si>
    <t xml:space="preserve">Повышение оплаты труда работникам прочих учреждений в сфере культуры</t>
  </si>
  <si>
    <t xml:space="preserve">06 0 24 S2690</t>
  </si>
  <si>
    <t xml:space="preserve">Оплата прочими учреждениями культуры расходов по коммунальным услугам</t>
  </si>
  <si>
    <t xml:space="preserve">06 0 24 S2850</t>
  </si>
  <si>
    <t xml:space="preserve">Стимулирование и популяризация творческой деятельности населения МО МР «Прилузский»   </t>
  </si>
  <si>
    <t xml:space="preserve">06 0 25 00000</t>
  </si>
  <si>
    <t xml:space="preserve">Стимулирование и полуляризация творческой деятельности населения МР "Прилузский" (Грант Главы Республики Коми на право проведения мероприятия в рамках празднования Дня образования Республики Коми)</t>
  </si>
  <si>
    <t xml:space="preserve">06 0 25 74050 </t>
  </si>
  <si>
    <t xml:space="preserve">Обеспечение реализации муниципальной программы</t>
  </si>
  <si>
    <t xml:space="preserve">06 0 30 00000</t>
  </si>
  <si>
    <t xml:space="preserve">Организация ведения бухгалтерского учета и отчетности</t>
  </si>
  <si>
    <t xml:space="preserve">06 0 30 92030</t>
  </si>
  <si>
    <t xml:space="preserve">06 0 30 92040</t>
  </si>
  <si>
    <t xml:space="preserve">Обеспечение деятельности казенных учреждений культуры</t>
  </si>
  <si>
    <t xml:space="preserve">06 0 30 92050</t>
  </si>
  <si>
    <t xml:space="preserve">Субсидии на укрепление материально-технической базы муниципальных учреждений культуры</t>
  </si>
  <si>
    <t xml:space="preserve">06 0 А1 54540</t>
  </si>
  <si>
    <t xml:space="preserve">Муниципальная  программа муниципального района "Прилузский" Республики Коми "Развитие физической культуры и спорта"</t>
  </si>
  <si>
    <t xml:space="preserve">07 0 00 00000</t>
  </si>
  <si>
    <t xml:space="preserve">Строительство и реконструкция муниципальных спортивных объектов</t>
  </si>
  <si>
    <t xml:space="preserve">07 0 11 00000</t>
  </si>
  <si>
    <t xml:space="preserve">Реализация народных проектов в сфере физической культуры и спорта в рамках народных инициатив (предоставление грантов из вышестоящего бюджета)</t>
  </si>
  <si>
    <t xml:space="preserve">07 0 11 S2130</t>
  </si>
  <si>
    <t xml:space="preserve">Функционирование учреждений физкультурно-спортивной направленности </t>
  </si>
  <si>
    <t xml:space="preserve">07 0 22 00000</t>
  </si>
  <si>
    <t xml:space="preserve">Текущее содержание учреждений физкультурно-спортивной направленности </t>
  </si>
  <si>
    <t xml:space="preserve">07 0 22 92050</t>
  </si>
  <si>
    <t xml:space="preserve">Субсидии  бюджетам МО на оплату  расходов по коммунальным услугам ЦСМ</t>
  </si>
  <si>
    <t xml:space="preserve">07 0 22 S2850</t>
  </si>
  <si>
    <t xml:space="preserve">Укрепление материально-технической базы учреждений физкультурно-спортивной направленности</t>
  </si>
  <si>
    <t xml:space="preserve">07 0 23 00000</t>
  </si>
  <si>
    <t xml:space="preserve">Организация, проведение  физкультурно-оздоровительных и спортивных мероприятий для населения, в том числе для выявления перспективных и талантливых спортсменов</t>
  </si>
  <si>
    <t xml:space="preserve">07 0 32 00000</t>
  </si>
  <si>
    <t xml:space="preserve">Организация и проведение физкультурно-оздоровительных мероприятий для учащихся образовательных учреждений</t>
  </si>
  <si>
    <t xml:space="preserve">07 0 33 00000</t>
  </si>
  <si>
    <t xml:space="preserve">Оснащение объектов спортивной инфраструктуры спортивно-технологическим оборудованием</t>
  </si>
  <si>
    <t xml:space="preserve">07 0 P5 52280</t>
  </si>
  <si>
    <t xml:space="preserve">Муниципальная  программа муниципального района "Прилузский" Республики Коми "Развитие системы муниципального управления"</t>
  </si>
  <si>
    <t xml:space="preserve">08 0 00 00000</t>
  </si>
  <si>
    <t xml:space="preserve">Подпрограмма "Электронный муниципалитет"</t>
  </si>
  <si>
    <t xml:space="preserve">08 1 00 00000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08 1 11 00000</t>
  </si>
  <si>
    <t xml:space="preserve">Правовое, методическое, организационное, информационное и иное обеспечение развития института общественного контроля на территории  муниципального образования муниципального района "Прилузский"</t>
  </si>
  <si>
    <t xml:space="preserve">08 1 12 00000</t>
  </si>
  <si>
    <t xml:space="preserve">Организация и проведение, обеспечение участия в официальных мероприятиях (семинаров, тренингов, «круглых столов»  и иных мероприятий по вопросам муниципального управления, мероприятиях презентационного характера и выставочно-ярмарочных мероприятиях)</t>
  </si>
  <si>
    <t xml:space="preserve">08 1 14 00000</t>
  </si>
  <si>
    <t xml:space="preserve">Развитие и поддержка актуального состояния портала администрации муниципального района «Прилузский» и сайтов муниципальных учреждений (8-ФЗ, 83-ФЗ и пр.).</t>
  </si>
  <si>
    <t xml:space="preserve">08 1 15 00000</t>
  </si>
  <si>
    <t xml:space="preserve">Внедрение информационных систем в органах местного самоуправления</t>
  </si>
  <si>
    <t xml:space="preserve">08 1 23 00000</t>
  </si>
  <si>
    <t xml:space="preserve">Обеспечение антивирусной защиты локальных компьютерных сетей органов местного самоуправления</t>
  </si>
  <si>
    <t xml:space="preserve">08 1 31 00000</t>
  </si>
  <si>
    <t xml:space="preserve">Обеспечение защиты конфиденциальной информации в информационных системах</t>
  </si>
  <si>
    <t xml:space="preserve">08 1 32 00000</t>
  </si>
  <si>
    <t xml:space="preserve">Автоматизация и модернизация рабочих мест специалистов  органов  местного самоуправления, осуществляющих работу с государственными и муниципальными информационными системами</t>
  </si>
  <si>
    <t xml:space="preserve">08 1 33 00000</t>
  </si>
  <si>
    <t xml:space="preserve">Подпрограмма "Кадровая политика в системе муниципального управления"</t>
  </si>
  <si>
    <t xml:space="preserve">08 2 00 00000</t>
  </si>
  <si>
    <t xml:space="preserve">Обеспечение непрерывного профессионального развития кадров в системе муниципального управления</t>
  </si>
  <si>
    <t xml:space="preserve">08 2 13 00000</t>
  </si>
  <si>
    <t xml:space="preserve">Обеспечение прохождения диспансеризации муниципальных служащих органов местного самоуправления </t>
  </si>
  <si>
    <t xml:space="preserve">08 2 14 00000</t>
  </si>
  <si>
    <t xml:space="preserve">Обеспечение прохождения обязательных предварительных и периодических медицинских осмотров (обследований) работников органов местного самоуправления, занятых на работах с вредными и (или) опасными условиями труда</t>
  </si>
  <si>
    <t xml:space="preserve">08 2 15 00000</t>
  </si>
  <si>
    <t xml:space="preserve">Совершенствование антикоррупционных механизмов в реализации кадровой политики в муниципальном образовании</t>
  </si>
  <si>
    <t xml:space="preserve">08 2 22 00000</t>
  </si>
  <si>
    <t xml:space="preserve">Руководство и управление в сфере установленных функций и полномочий</t>
  </si>
  <si>
    <t xml:space="preserve">08 2 23 00000</t>
  </si>
  <si>
    <t xml:space="preserve">Расходы за счет межбюджетных трансфертов по переданным полномочиям в части формирования, исполнения и контроля за исполнением бюджета в соответствие с заключенными соглашениями</t>
  </si>
  <si>
    <t xml:space="preserve">08 2 23 6205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8 2 23 73050</t>
  </si>
  <si>
    <t xml:space="preserve">08 2 23 92040</t>
  </si>
  <si>
    <t xml:space="preserve">Оплата расходов по коммунальным услугам структурными подразделениями администрации</t>
  </si>
  <si>
    <t xml:space="preserve">08 2 23 S2850</t>
  </si>
  <si>
    <t xml:space="preserve">Подпрограмма "Повышение эффективности управления муниципальными финансами"</t>
  </si>
  <si>
    <t xml:space="preserve">08 3 00 00000</t>
  </si>
  <si>
    <t xml:space="preserve">Обслуживание муниципального долга муниципального района "Прилузский"</t>
  </si>
  <si>
    <t xml:space="preserve">08 3 22 00000</t>
  </si>
  <si>
    <t xml:space="preserve">Обслуживание государственного (муниципального) долга </t>
  </si>
  <si>
    <t xml:space="preserve">700</t>
  </si>
  <si>
    <t xml:space="preserve">Выравнивание бюджетной обеспеченности бюджетов сельских поселений</t>
  </si>
  <si>
    <t xml:space="preserve">08 3 33 00000</t>
  </si>
  <si>
    <t xml:space="preserve">Выравнивание бюджетной обеспеченности бюджетов сельских поселений, расположенных на территории муниципального образования МР «Прилузский»</t>
  </si>
  <si>
    <t xml:space="preserve">08 3 33 10000</t>
  </si>
  <si>
    <t xml:space="preserve">Межбюджетные трансферты</t>
  </si>
  <si>
    <t xml:space="preserve">Реализация государственных полномочий органов государственной власти Республики Коми по расчету и предоставлению дотаций на выравнивание бюджетной обеспеченности поселений</t>
  </si>
  <si>
    <t xml:space="preserve">08 3 33 73110</t>
  </si>
  <si>
    <t xml:space="preserve">Подпрограмма "Управление муниципальным имуществом"</t>
  </si>
  <si>
    <t xml:space="preserve">08 4 00 00000</t>
  </si>
  <si>
    <t xml:space="preserve">Организация технической инвентаризации и паспортизации объектов недвижимого имущества, находящихся в муниципальной собственности</t>
  </si>
  <si>
    <t xml:space="preserve">08 4 12 00000</t>
  </si>
  <si>
    <t xml:space="preserve">Организация проведения кадастровых работ для обеспечения кадастровыми паспортами земельных участков, относящихся к муниципальной собственности</t>
  </si>
  <si>
    <t xml:space="preserve">08 4 13 00000</t>
  </si>
  <si>
    <t xml:space="preserve">Проведение комплексных кадастровых работ</t>
  </si>
  <si>
    <t xml:space="preserve">08 4 13 S2080</t>
  </si>
  <si>
    <t xml:space="preserve">Организация изготовления градостроительной документации</t>
  </si>
  <si>
    <t xml:space="preserve">08 4 15 00000</t>
  </si>
  <si>
    <t xml:space="preserve">Мероприятия по изготовлению градостроительной документации</t>
  </si>
  <si>
    <t xml:space="preserve">08 4 15 10000</t>
  </si>
  <si>
    <t xml:space="preserve">Разработка генеральных планов и правил землепользования и застройки муниципальных образований сельских поселений</t>
  </si>
  <si>
    <t xml:space="preserve">08 4 15 S2410</t>
  </si>
  <si>
    <t xml:space="preserve">Организация выполнения лесоустроительных работ  в отношении городских лесов в черте населенных пунктов</t>
  </si>
  <si>
    <t xml:space="preserve">08 4 16 00000</t>
  </si>
  <si>
    <t xml:space="preserve">Организация выполнения мероприятий по сохранению муниципальной собственности и ее развитию</t>
  </si>
  <si>
    <t xml:space="preserve">08 4 23 00000</t>
  </si>
  <si>
    <t xml:space="preserve">Муниципальная  программа  муниципального района "Прилузский" Республики Коми "Безопасность жизнедеятельности населения"</t>
  </si>
  <si>
    <t xml:space="preserve">09 0 00 00000</t>
  </si>
  <si>
    <t xml:space="preserve">«Защита населения и территорий МР «Прилузский» от чрезвычайных ситуаций природного и техногенного характера, профилактика терроризма и экстремизма </t>
  </si>
  <si>
    <t xml:space="preserve">09 1 00 00000</t>
  </si>
  <si>
    <t xml:space="preserve">Реконструкция системы оповещения РАСЦО «Парма» на территории муниципального района «Прилузский» при чрезвычайных ситуациях  в условиях мирного и военного времени. </t>
  </si>
  <si>
    <t xml:space="preserve">09 1 11 00000</t>
  </si>
  <si>
    <t xml:space="preserve">Модернизация  и переоснащение ЕДДС  обеспечение современными средствами связи.</t>
  </si>
  <si>
    <t xml:space="preserve">09 1 12 00000</t>
  </si>
  <si>
    <t xml:space="preserve">Мероприятия по приведению в соответствие с установленными требованиями защитных сооружений гражданской обророны</t>
  </si>
  <si>
    <t xml:space="preserve">09 1 13 00000</t>
  </si>
  <si>
    <t xml:space="preserve">Формирование знаний у населения и совершенствование мероприятий по их пропаганде в области гражданской обороны, защиты от чрезвычайных ситуаций</t>
  </si>
  <si>
    <t xml:space="preserve">09 1 14 00000</t>
  </si>
  <si>
    <t xml:space="preserve">Проведение неотложных аварийно-восстановительных и аварийно-спасательных работ на объектах жилищно-коммунального хозяйства, социальной сферы, в жилом фонде граждан, энергетики, промышленности, транспорта и связи, пострадавших в результате чрезвычайной ситуации</t>
  </si>
  <si>
    <t xml:space="preserve">09 1 21 00000</t>
  </si>
  <si>
    <t xml:space="preserve">Предупреждение и ликвидация чрезвычайных ситуаций </t>
  </si>
  <si>
    <t xml:space="preserve">09 1 21 10000</t>
  </si>
  <si>
    <t xml:space="preserve">Полномочия в части обеспечения мероприятий по предупреждению и ликвидации чрезвычайных ситуаций на время паводков</t>
  </si>
  <si>
    <t xml:space="preserve">09 1 21 60000</t>
  </si>
  <si>
    <t xml:space="preserve">Создание и оснащение пунктов временного размещения пострадавшего населения в результате чрезвычайных ситуаций</t>
  </si>
  <si>
    <t xml:space="preserve">09 1 22 00000</t>
  </si>
  <si>
    <t xml:space="preserve">Проведение неотложных аварийно-восстановительных и аварийно-спасательных работ в жилом фонде граждан, пострадавших в результате чрезвычайной ситуации за счет резервного фонда администрации муниципального района «Прилузский»</t>
  </si>
  <si>
    <t xml:space="preserve">09 1 21 97000</t>
  </si>
  <si>
    <t xml:space="preserve">Обустройство мест массового отдыха людей у воды.</t>
  </si>
  <si>
    <t xml:space="preserve">09 1 31 00000</t>
  </si>
  <si>
    <t xml:space="preserve">Полномочия в части обеспечения мероприятий по обустройству мест массового отдыха людей у воды.</t>
  </si>
  <si>
    <t xml:space="preserve">09 1 31 60000</t>
  </si>
  <si>
    <t xml:space="preserve">Подпрограмма «Обеспечение правопорядка и профилактики правонарушений»</t>
  </si>
  <si>
    <t xml:space="preserve">09 2 00 00000</t>
  </si>
  <si>
    <t xml:space="preserve">Организация общественного порядка добровольными народными дружинами</t>
  </si>
  <si>
    <t xml:space="preserve">09 2 12 00000</t>
  </si>
  <si>
    <t xml:space="preserve">Проведение информационно-пропагандистких мероприятий, направленных на укрепление дисциплины участников дорожного движения и профилактику детского дорожно-транспортного травматизма</t>
  </si>
  <si>
    <t xml:space="preserve">09 2 32 00000</t>
  </si>
  <si>
    <t xml:space="preserve">Обеспечение деятельности формирований добровольной пожарной охраны на территории муниципального района "Прилузский"</t>
  </si>
  <si>
    <t xml:space="preserve">09 2 42 00000</t>
  </si>
  <si>
    <t xml:space="preserve">Подпрограмма «Профилактика терроризма, его идеологии, экстремистких проявлений»</t>
  </si>
  <si>
    <t xml:space="preserve">Организация и выполнение мероприятий по обеспечению антитеррористической защищенности учреждений и мест (объектов) массового пребывания людей</t>
  </si>
  <si>
    <t xml:space="preserve">09 2 22 00000</t>
  </si>
  <si>
    <t xml:space="preserve">Муниципальная  программа  муниципального района "Прилузский" Республики Коми  "Профилактика правонарушений и обеспечение общественной безопасности"</t>
  </si>
  <si>
    <t xml:space="preserve">10 0 00 00000</t>
  </si>
  <si>
    <t xml:space="preserve">Подпрограмма "Профилактика преступлений и иных правонарушений"</t>
  </si>
  <si>
    <t xml:space="preserve">10 1 00 00000</t>
  </si>
  <si>
    <t xml:space="preserve">10 1 21 00000</t>
  </si>
  <si>
    <t xml:space="preserve">Организация и проведение образовательных, воспитательных программ (уроков, семинаров, викторин) по изучению и соблюдению правил дорожного движения</t>
  </si>
  <si>
    <t xml:space="preserve">10 1 34 00000</t>
  </si>
  <si>
    <t xml:space="preserve">Непрограммные направления деятельности</t>
  </si>
  <si>
    <t xml:space="preserve">99 0 00 00000</t>
  </si>
  <si>
    <t xml:space="preserve">Иные межбюджетные трансферты на реализацию мер по обеспечению платежеспособности бюджетов поселений </t>
  </si>
  <si>
    <t xml:space="preserve">99 0 00 1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</t>
  </si>
  <si>
    <t xml:space="preserve">99 0 00 51200</t>
  </si>
  <si>
    <t xml:space="preserve">Субвенции на проведение Всероссийской переписи населения 2020 года</t>
  </si>
  <si>
    <t xml:space="preserve">99 0 00 54690</t>
  </si>
  <si>
    <t xml:space="preserve">99 0 00 59300</t>
  </si>
  <si>
    <t xml:space="preserve">Межбюджетные трансферты по переданным полномочиям в части формирования, исполнения и контроля за исполнением бюджета в соответствие с заключенными соглашениями</t>
  </si>
  <si>
    <t xml:space="preserve">99 0 00 62050</t>
  </si>
  <si>
    <t xml:space="preserve">Межбюджетные трансферты по переданным полномочиям району по осуществлению муниципального финансового контроля в соответствие с заключенными соглашениями</t>
  </si>
  <si>
    <t xml:space="preserve">99 0 00 6207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"О наделении органов местного самоуправления муниципальных образований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"</t>
  </si>
  <si>
    <t xml:space="preserve">99 0 00 73090</t>
  </si>
  <si>
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99 0 00 731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99 0 00 73120</t>
  </si>
  <si>
    <r>
      <rPr>
        <sz val="14"/>
        <color rgb="FF000000"/>
        <rFont val="Times New Roman"/>
        <family val="1"/>
        <charset val="204"/>
      </rPr>
      <t xml:space="preserve">Осуществление государственных полномочий Республики Коми, предусмотренных пунктом 6 статьи 1,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статьями 2, 2(1) и 3 Закона Республики Коми «О наделении органов местного самоуправления в Республике Коми отдельными государственными полномочиями Республики Коми» </t>
    </r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99 0 00 73160</t>
  </si>
  <si>
    <t xml:space="preserve">Обеспечение исполнения публичных нормативных обязательств мунииципальных образований</t>
  </si>
  <si>
    <t xml:space="preserve">99 0 00 87850</t>
  </si>
  <si>
    <t xml:space="preserve">Проведение выборов в представительные органы муниципального образования</t>
  </si>
  <si>
    <t xml:space="preserve">99 0 00 90200</t>
  </si>
  <si>
    <t xml:space="preserve">Выполнение других обязательств муниципального образования</t>
  </si>
  <si>
    <t xml:space="preserve">99 0 00 90910</t>
  </si>
  <si>
    <t xml:space="preserve">Субсидии  бюджетам МО на оплату МПЦ расходов по коммунальным услугам</t>
  </si>
  <si>
    <t xml:space="preserve">99 0 10 S2850</t>
  </si>
  <si>
    <t xml:space="preserve">Мероприятия по возмещению расходов на выплаты по сокращению штатной численности работников бюджетных и автономных учреждений  </t>
  </si>
  <si>
    <t xml:space="preserve">99 0 00 92010</t>
  </si>
  <si>
    <t xml:space="preserve">Обеспечение деятельности бюджетного учреждения БО ХТО</t>
  </si>
  <si>
    <t xml:space="preserve">99 0 00 92020</t>
  </si>
  <si>
    <t xml:space="preserve">Повышение оплаты труда отдельных категорий работников БО и ХТО</t>
  </si>
  <si>
    <t xml:space="preserve">99 0 00 S2690</t>
  </si>
  <si>
    <t xml:space="preserve">99 0 00 92040</t>
  </si>
  <si>
    <t xml:space="preserve">Руководитель администрации муниципального района</t>
  </si>
  <si>
    <t xml:space="preserve">99 0 00 92080</t>
  </si>
  <si>
    <t xml:space="preserve">Организация хозяйственного обслуживания</t>
  </si>
  <si>
    <t xml:space="preserve">99 0 00 92090</t>
  </si>
  <si>
    <t xml:space="preserve">Депутаты представительного органа муниципальных образований</t>
  </si>
  <si>
    <t xml:space="preserve">99 0 00 92120</t>
  </si>
  <si>
    <t xml:space="preserve">Руководитель контрольно-счетной палаты муниципального образования и его заместители</t>
  </si>
  <si>
    <t xml:space="preserve">99 0 00 92250</t>
  </si>
  <si>
    <t xml:space="preserve">Доплаты к пенсиям муниципальных служащих</t>
  </si>
  <si>
    <t xml:space="preserve">99 0 00 94910</t>
  </si>
  <si>
    <t xml:space="preserve">Резервные фонды местных администраций</t>
  </si>
  <si>
    <t xml:space="preserve">99 0 00 97000</t>
  </si>
  <si>
    <t xml:space="preserve">Условно-утвержденные расходы</t>
  </si>
  <si>
    <t xml:space="preserve">99 0 00 9999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"/>
    <numFmt numFmtId="167" formatCode="#,##0.00000"/>
    <numFmt numFmtId="168" formatCode="_-* #,##0.00&quot;р.&quot;_-;\-* #,##0.00&quot;р.&quot;_-;_-* \-??&quot;р.&quot;_-;_-@_-"/>
    <numFmt numFmtId="169" formatCode="0.00"/>
    <numFmt numFmtId="170" formatCode="_-* #,##0.00_р_._-;\-* #,##0.00_р_._-;_-* \-??_р_._-;_-@_-"/>
    <numFmt numFmtId="171" formatCode="?"/>
    <numFmt numFmtId="172" formatCode="0.00000"/>
    <numFmt numFmtId="173" formatCode="#,##0.000"/>
    <numFmt numFmtId="174" formatCode="000000"/>
    <numFmt numFmtId="175" formatCode="0.0000"/>
    <numFmt numFmtId="176" formatCode="0"/>
    <numFmt numFmtId="177" formatCode="0.000"/>
    <numFmt numFmtId="178" formatCode="#,##0"/>
  </numFmts>
  <fonts count="29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2"/>
      <charset val="204"/>
    </font>
    <font>
      <sz val="12"/>
      <color rgb="FF003366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4"/>
      <color rgb="FF003366"/>
      <name val="Times New Roman"/>
      <family val="1"/>
      <charset val="204"/>
    </font>
    <font>
      <sz val="13"/>
      <color rgb="FF993300"/>
      <name val="Times New Roman"/>
      <family val="1"/>
      <charset val="204"/>
    </font>
    <font>
      <sz val="12"/>
      <color rgb="FF993300"/>
      <name val="Times New Roman"/>
      <family val="2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66CC"/>
      <name val="Times New Roman"/>
      <family val="2"/>
      <charset val="204"/>
    </font>
    <font>
      <sz val="11"/>
      <name val="Times New Roman"/>
      <family val="1"/>
      <charset val="204"/>
    </font>
    <font>
      <sz val="12"/>
      <color rgb="FF800080"/>
      <name val="Times New Roman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1" fillId="2" borderId="4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1" fillId="2" borderId="4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2" borderId="4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4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1" fillId="2" borderId="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2" borderId="4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2" borderId="4" xfId="2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2" borderId="4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2" borderId="0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8" xfId="20"/>
    <cellStyle name="ex69" xfId="21"/>
    <cellStyle name="ex70" xfId="22"/>
    <cellStyle name="ex71" xfId="23"/>
    <cellStyle name="ex72" xfId="24"/>
    <cellStyle name="ex73" xfId="25"/>
    <cellStyle name="ex74" xfId="26"/>
    <cellStyle name="ex75" xfId="27"/>
    <cellStyle name="Обычн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8"/>
  <sheetViews>
    <sheetView showFormulas="false" showGridLines="true" showRowColHeaders="true" showZeros="true" rightToLeft="false" tabSelected="true" showOutlineSymbols="true" defaultGridColor="true" view="normal" topLeftCell="A610" colorId="64" zoomScale="85" zoomScaleNormal="85" zoomScalePageLayoutView="85" workbookViewId="0">
      <selection pane="topLeft" activeCell="J11" activeCellId="0" sqref="J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8.24"/>
    <col collapsed="false" customWidth="true" hidden="true" outlineLevel="0" max="3" min="3" style="1" width="0.12"/>
    <col collapsed="false" customWidth="true" hidden="false" outlineLevel="0" max="4" min="4" style="2" width="20.62"/>
    <col collapsed="false" customWidth="true" hidden="true" outlineLevel="0" max="5" min="5" style="2" width="18.74"/>
    <col collapsed="false" customWidth="true" hidden="true" outlineLevel="0" max="6" min="6" style="2" width="15.74"/>
    <col collapsed="false" customWidth="true" hidden="false" outlineLevel="0" max="7" min="7" style="2" width="19.49"/>
    <col collapsed="false" customWidth="true" hidden="false" outlineLevel="0" max="8" min="8" style="0" width="16.49"/>
    <col collapsed="false" customWidth="true" hidden="false" outlineLevel="0" max="9" min="9" style="0" width="14.37"/>
    <col collapsed="false" customWidth="true" hidden="false" outlineLevel="0" max="10" min="10" style="0" width="13.11"/>
    <col collapsed="false" customWidth="true" hidden="false" outlineLevel="0" max="11" min="11" style="0" width="14.49"/>
    <col collapsed="false" customWidth="true" hidden="false" outlineLevel="0" max="12" min="12" style="0" width="13.37"/>
  </cols>
  <sheetData>
    <row r="1" customFormat="false" ht="15.75" hidden="false" customHeight="true" outlineLevel="0" collapsed="false">
      <c r="A1" s="3"/>
      <c r="B1" s="3"/>
      <c r="C1" s="3"/>
      <c r="D1" s="4" t="s">
        <v>0</v>
      </c>
      <c r="E1" s="4"/>
      <c r="F1" s="4"/>
      <c r="G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.75" hidden="false" customHeight="false" outlineLevel="0" collapsed="false">
      <c r="A3" s="3"/>
      <c r="B3" s="3"/>
      <c r="C3" s="3"/>
      <c r="D3" s="5" t="s">
        <v>2</v>
      </c>
      <c r="E3" s="5"/>
      <c r="F3" s="5"/>
      <c r="G3" s="5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F5" s="7"/>
    </row>
    <row r="6" customFormat="false" ht="80.25" hidden="false" customHeight="tru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27" hidden="false" customHeight="true" outlineLevel="0" collapsed="false">
      <c r="A7" s="9"/>
      <c r="B7" s="9"/>
      <c r="C7" s="9"/>
      <c r="F7" s="10"/>
    </row>
    <row r="8" customFormat="false" ht="24" hidden="false" customHeight="true" outlineLevel="0" collapsed="false">
      <c r="A8" s="11" t="s">
        <v>4</v>
      </c>
      <c r="B8" s="11" t="s">
        <v>5</v>
      </c>
      <c r="C8" s="11" t="s">
        <v>6</v>
      </c>
      <c r="D8" s="12" t="s">
        <v>7</v>
      </c>
      <c r="E8" s="12" t="s">
        <v>8</v>
      </c>
      <c r="F8" s="12" t="s">
        <v>7</v>
      </c>
      <c r="G8" s="12" t="s">
        <v>8</v>
      </c>
    </row>
    <row r="9" customFormat="false" ht="64.5" hidden="false" customHeight="true" outlineLevel="0" collapsed="false">
      <c r="A9" s="11"/>
      <c r="B9" s="11"/>
      <c r="C9" s="11"/>
      <c r="D9" s="12"/>
      <c r="E9" s="12"/>
      <c r="F9" s="12"/>
      <c r="G9" s="12"/>
    </row>
    <row r="10" customFormat="false" ht="32.25" hidden="false" customHeight="true" outlineLevel="0" collapsed="false">
      <c r="A10" s="13" t="s">
        <v>9</v>
      </c>
      <c r="B10" s="11"/>
      <c r="C10" s="14"/>
      <c r="D10" s="15" t="n">
        <f aca="false">D11+D52+D82+D179+D287+D304+D431+D449+D521+D568+D562</f>
        <v>1389121.02676</v>
      </c>
      <c r="E10" s="15" t="e">
        <f aca="false">E11+E52+E82+E179+E287+E304+E431+E449+E522+#REF!</f>
        <v>#REF!</v>
      </c>
      <c r="F10" s="15"/>
      <c r="G10" s="15" t="n">
        <f aca="false">G11+G52+G82+G179+G287+G304+G431+G449+G521+G568+G562</f>
        <v>552660.04662</v>
      </c>
    </row>
    <row r="11" customFormat="false" ht="69" hidden="false" customHeight="true" outlineLevel="0" collapsed="false">
      <c r="A11" s="16" t="s">
        <v>10</v>
      </c>
      <c r="B11" s="17" t="s">
        <v>11</v>
      </c>
      <c r="C11" s="18"/>
      <c r="D11" s="19" t="n">
        <f aca="false">D12+D33+D41+D49</f>
        <v>4443.617</v>
      </c>
      <c r="E11" s="19" t="n">
        <f aca="false">E12+E33+E41</f>
        <v>207.85249</v>
      </c>
      <c r="F11" s="20"/>
      <c r="G11" s="19" t="n">
        <f aca="false">G12+G33+G41+G49</f>
        <v>3131.087</v>
      </c>
      <c r="H11" s="21"/>
    </row>
    <row r="12" customFormat="false" ht="48" hidden="false" customHeight="true" outlineLevel="0" collapsed="false">
      <c r="A12" s="22" t="s">
        <v>12</v>
      </c>
      <c r="B12" s="23" t="s">
        <v>13</v>
      </c>
      <c r="C12" s="24"/>
      <c r="D12" s="25" t="n">
        <f aca="false">D13+D15+D26+D28+D31</f>
        <v>672</v>
      </c>
      <c r="E12" s="25" t="n">
        <f aca="false">E13+E15+E26</f>
        <v>207.85249</v>
      </c>
      <c r="F12" s="25"/>
      <c r="G12" s="25" t="n">
        <f aca="false">G13+G15+G26+G28+G31</f>
        <v>644.55</v>
      </c>
    </row>
    <row r="13" customFormat="false" ht="56.25" hidden="false" customHeight="false" outlineLevel="0" collapsed="false">
      <c r="A13" s="26" t="s">
        <v>14</v>
      </c>
      <c r="B13" s="27" t="s">
        <v>15</v>
      </c>
      <c r="C13" s="28"/>
      <c r="D13" s="29" t="n">
        <f aca="false">D14</f>
        <v>30</v>
      </c>
      <c r="E13" s="29" t="n">
        <f aca="false">E14</f>
        <v>0</v>
      </c>
      <c r="F13" s="29"/>
      <c r="G13" s="29" t="n">
        <f aca="false">G14</f>
        <v>2.55</v>
      </c>
    </row>
    <row r="14" customFormat="false" ht="48.75" hidden="true" customHeight="true" outlineLevel="0" collapsed="false">
      <c r="A14" s="30" t="s">
        <v>16</v>
      </c>
      <c r="B14" s="27" t="s">
        <v>15</v>
      </c>
      <c r="C14" s="28" t="s">
        <v>17</v>
      </c>
      <c r="D14" s="31" t="n">
        <v>30</v>
      </c>
      <c r="E14" s="31"/>
      <c r="F14" s="29"/>
      <c r="G14" s="31" t="n">
        <v>2.55</v>
      </c>
    </row>
    <row r="15" customFormat="false" ht="32.25" hidden="true" customHeight="true" outlineLevel="0" collapsed="false">
      <c r="A15" s="32" t="s">
        <v>18</v>
      </c>
      <c r="B15" s="33" t="s">
        <v>19</v>
      </c>
      <c r="C15" s="34"/>
      <c r="D15" s="31" t="n">
        <f aca="false">D16</f>
        <v>0</v>
      </c>
      <c r="E15" s="31" t="n">
        <f aca="false">E16</f>
        <v>207.85249</v>
      </c>
      <c r="F15" s="29"/>
      <c r="G15" s="31"/>
    </row>
    <row r="16" customFormat="false" ht="35.25" hidden="true" customHeight="true" outlineLevel="0" collapsed="false">
      <c r="A16" s="35" t="s">
        <v>20</v>
      </c>
      <c r="B16" s="33" t="s">
        <v>19</v>
      </c>
      <c r="C16" s="34" t="s">
        <v>21</v>
      </c>
      <c r="D16" s="31" t="n">
        <v>0</v>
      </c>
      <c r="E16" s="31" t="n">
        <v>207.85249</v>
      </c>
      <c r="F16" s="29"/>
      <c r="G16" s="31"/>
    </row>
    <row r="17" customFormat="false" ht="32.25" hidden="true" customHeight="true" outlineLevel="0" collapsed="false">
      <c r="A17" s="26" t="s">
        <v>22</v>
      </c>
      <c r="B17" s="28" t="s">
        <v>23</v>
      </c>
      <c r="C17" s="28"/>
      <c r="D17" s="31" t="n">
        <f aca="false">D18</f>
        <v>0</v>
      </c>
      <c r="E17" s="31"/>
      <c r="F17" s="29"/>
      <c r="G17" s="31"/>
    </row>
    <row r="18" customFormat="false" ht="23.25" hidden="true" customHeight="true" outlineLevel="0" collapsed="false">
      <c r="A18" s="30" t="s">
        <v>24</v>
      </c>
      <c r="B18" s="28" t="s">
        <v>23</v>
      </c>
      <c r="C18" s="28" t="s">
        <v>25</v>
      </c>
      <c r="D18" s="36" t="n">
        <v>0</v>
      </c>
      <c r="E18" s="31"/>
      <c r="F18" s="29"/>
      <c r="G18" s="31"/>
    </row>
    <row r="19" customFormat="false" ht="33" hidden="true" customHeight="true" outlineLevel="0" collapsed="false">
      <c r="A19" s="30" t="s">
        <v>26</v>
      </c>
      <c r="B19" s="28" t="s">
        <v>23</v>
      </c>
      <c r="C19" s="28"/>
      <c r="D19" s="31" t="n">
        <f aca="false">D20</f>
        <v>0</v>
      </c>
      <c r="E19" s="31"/>
      <c r="F19" s="29"/>
      <c r="G19" s="31"/>
    </row>
    <row r="20" customFormat="false" ht="20.25" hidden="true" customHeight="true" outlineLevel="0" collapsed="false">
      <c r="A20" s="30" t="s">
        <v>24</v>
      </c>
      <c r="B20" s="28" t="s">
        <v>23</v>
      </c>
      <c r="C20" s="28" t="s">
        <v>25</v>
      </c>
      <c r="D20" s="37"/>
      <c r="E20" s="31"/>
      <c r="F20" s="29"/>
      <c r="G20" s="31"/>
    </row>
    <row r="21" customFormat="false" ht="21.75" hidden="true" customHeight="true" outlineLevel="0" collapsed="false">
      <c r="A21" s="38" t="s">
        <v>27</v>
      </c>
      <c r="B21" s="28" t="s">
        <v>23</v>
      </c>
      <c r="C21" s="28"/>
      <c r="D21" s="31" t="n">
        <f aca="false">D22</f>
        <v>0</v>
      </c>
      <c r="E21" s="31"/>
      <c r="F21" s="29"/>
      <c r="G21" s="31"/>
    </row>
    <row r="22" customFormat="false" ht="26.25" hidden="true" customHeight="true" outlineLevel="0" collapsed="false">
      <c r="A22" s="30" t="s">
        <v>24</v>
      </c>
      <c r="B22" s="28" t="s">
        <v>23</v>
      </c>
      <c r="C22" s="28" t="s">
        <v>25</v>
      </c>
      <c r="D22" s="37"/>
      <c r="E22" s="31"/>
      <c r="F22" s="29"/>
      <c r="G22" s="31"/>
    </row>
    <row r="23" customFormat="false" ht="33.75" hidden="true" customHeight="true" outlineLevel="0" collapsed="false">
      <c r="A23" s="30" t="s">
        <v>28</v>
      </c>
      <c r="B23" s="28" t="s">
        <v>23</v>
      </c>
      <c r="C23" s="28"/>
      <c r="D23" s="31" t="n">
        <f aca="false">D24</f>
        <v>0</v>
      </c>
      <c r="E23" s="31"/>
      <c r="F23" s="29"/>
      <c r="G23" s="31"/>
    </row>
    <row r="24" customFormat="false" ht="33" hidden="true" customHeight="true" outlineLevel="0" collapsed="false">
      <c r="A24" s="30" t="s">
        <v>24</v>
      </c>
      <c r="B24" s="28" t="s">
        <v>23</v>
      </c>
      <c r="C24" s="28" t="s">
        <v>25</v>
      </c>
      <c r="D24" s="37"/>
      <c r="E24" s="31"/>
      <c r="F24" s="29"/>
      <c r="G24" s="31"/>
    </row>
    <row r="25" customFormat="false" ht="24.75" hidden="true" customHeight="true" outlineLevel="0" collapsed="false">
      <c r="A25" s="39" t="s">
        <v>29</v>
      </c>
      <c r="B25" s="34" t="s">
        <v>23</v>
      </c>
      <c r="C25" s="34"/>
      <c r="D25" s="31" t="n">
        <f aca="false">D33</f>
        <v>1010</v>
      </c>
      <c r="E25" s="31"/>
      <c r="F25" s="29"/>
      <c r="G25" s="31"/>
    </row>
    <row r="26" customFormat="false" ht="0.75" hidden="true" customHeight="true" outlineLevel="0" collapsed="false">
      <c r="A26" s="40" t="s">
        <v>22</v>
      </c>
      <c r="B26" s="41" t="s">
        <v>30</v>
      </c>
      <c r="C26" s="42"/>
      <c r="D26" s="31" t="n">
        <f aca="false">D27</f>
        <v>0</v>
      </c>
      <c r="E26" s="31" t="n">
        <f aca="false">E27</f>
        <v>0</v>
      </c>
      <c r="F26" s="29"/>
      <c r="G26" s="31" t="n">
        <f aca="false">G27</f>
        <v>0</v>
      </c>
    </row>
    <row r="27" customFormat="false" ht="32.25" hidden="true" customHeight="true" outlineLevel="0" collapsed="false">
      <c r="A27" s="30" t="s">
        <v>24</v>
      </c>
      <c r="B27" s="41" t="s">
        <v>30</v>
      </c>
      <c r="C27" s="42" t="s">
        <v>25</v>
      </c>
      <c r="D27" s="43"/>
      <c r="E27" s="31" t="n">
        <v>0</v>
      </c>
      <c r="F27" s="44"/>
      <c r="G27" s="31"/>
    </row>
    <row r="28" customFormat="false" ht="50.25" hidden="false" customHeight="true" outlineLevel="0" collapsed="false">
      <c r="A28" s="32" t="s">
        <v>31</v>
      </c>
      <c r="B28" s="41" t="s">
        <v>32</v>
      </c>
      <c r="C28" s="34"/>
      <c r="D28" s="31" t="n">
        <f aca="false">D29</f>
        <v>642</v>
      </c>
      <c r="E28" s="31"/>
      <c r="F28" s="29"/>
      <c r="G28" s="31" t="n">
        <f aca="false">G29</f>
        <v>642</v>
      </c>
    </row>
    <row r="29" customFormat="false" ht="76.5" hidden="false" customHeight="true" outlineLevel="0" collapsed="false">
      <c r="A29" s="35" t="s">
        <v>33</v>
      </c>
      <c r="B29" s="33" t="s">
        <v>34</v>
      </c>
      <c r="C29" s="34"/>
      <c r="D29" s="31" t="n">
        <f aca="false">D30</f>
        <v>642</v>
      </c>
      <c r="E29" s="31"/>
      <c r="F29" s="29"/>
      <c r="G29" s="31" t="n">
        <f aca="false">G30</f>
        <v>642</v>
      </c>
    </row>
    <row r="30" customFormat="false" ht="27" hidden="true" customHeight="true" outlineLevel="0" collapsed="false">
      <c r="A30" s="30" t="s">
        <v>24</v>
      </c>
      <c r="B30" s="33" t="s">
        <v>34</v>
      </c>
      <c r="C30" s="34" t="s">
        <v>25</v>
      </c>
      <c r="D30" s="31" t="n">
        <f aca="false">82+560</f>
        <v>642</v>
      </c>
      <c r="E30" s="31"/>
      <c r="F30" s="29"/>
      <c r="G30" s="45" t="n">
        <v>642</v>
      </c>
    </row>
    <row r="31" customFormat="false" ht="3" hidden="true" customHeight="true" outlineLevel="0" collapsed="false">
      <c r="A31" s="35" t="s">
        <v>35</v>
      </c>
      <c r="B31" s="33" t="s">
        <v>36</v>
      </c>
      <c r="C31" s="34"/>
      <c r="D31" s="43" t="n">
        <f aca="false">D32</f>
        <v>0</v>
      </c>
      <c r="E31" s="31"/>
      <c r="F31" s="29"/>
      <c r="G31" s="43" t="n">
        <f aca="false">G32</f>
        <v>0</v>
      </c>
    </row>
    <row r="32" customFormat="false" ht="0.75" hidden="true" customHeight="true" outlineLevel="0" collapsed="false">
      <c r="A32" s="30" t="s">
        <v>24</v>
      </c>
      <c r="B32" s="33" t="s">
        <v>36</v>
      </c>
      <c r="C32" s="34" t="s">
        <v>25</v>
      </c>
      <c r="D32" s="31"/>
      <c r="E32" s="31"/>
      <c r="F32" s="29"/>
      <c r="G32" s="31"/>
    </row>
    <row r="33" customFormat="false" ht="26.25" hidden="false" customHeight="true" outlineLevel="0" collapsed="false">
      <c r="A33" s="46" t="s">
        <v>37</v>
      </c>
      <c r="B33" s="23" t="s">
        <v>38</v>
      </c>
      <c r="C33" s="24"/>
      <c r="D33" s="25" t="n">
        <f aca="false">D34</f>
        <v>1010</v>
      </c>
      <c r="E33" s="25" t="n">
        <f aca="false">E35+E38</f>
        <v>0</v>
      </c>
      <c r="F33" s="25"/>
      <c r="G33" s="25" t="n">
        <f aca="false">G34</f>
        <v>854.36</v>
      </c>
    </row>
    <row r="34" customFormat="false" ht="23.25" hidden="false" customHeight="true" outlineLevel="0" collapsed="false">
      <c r="A34" s="35" t="s">
        <v>39</v>
      </c>
      <c r="B34" s="27" t="s">
        <v>40</v>
      </c>
      <c r="C34" s="28"/>
      <c r="D34" s="29" t="n">
        <f aca="false">D35</f>
        <v>1010</v>
      </c>
      <c r="E34" s="47"/>
      <c r="F34" s="29"/>
      <c r="G34" s="29" t="n">
        <f aca="false">G35</f>
        <v>854.36</v>
      </c>
    </row>
    <row r="35" customFormat="false" ht="36" hidden="false" customHeight="true" outlineLevel="0" collapsed="false">
      <c r="A35" s="48" t="s">
        <v>41</v>
      </c>
      <c r="B35" s="27" t="s">
        <v>42</v>
      </c>
      <c r="C35" s="28"/>
      <c r="D35" s="49" t="n">
        <f aca="false">D36+D40</f>
        <v>1010</v>
      </c>
      <c r="E35" s="45" t="n">
        <f aca="false">E36</f>
        <v>0</v>
      </c>
      <c r="F35" s="49"/>
      <c r="G35" s="49" t="n">
        <f aca="false">G36+G40</f>
        <v>854.36</v>
      </c>
    </row>
    <row r="36" customFormat="false" ht="37.5" hidden="true" customHeight="false" outlineLevel="0" collapsed="false">
      <c r="A36" s="35" t="s">
        <v>16</v>
      </c>
      <c r="B36" s="27" t="s">
        <v>42</v>
      </c>
      <c r="C36" s="28" t="s">
        <v>17</v>
      </c>
      <c r="D36" s="29" t="n">
        <v>10</v>
      </c>
      <c r="E36" s="31"/>
      <c r="F36" s="29"/>
      <c r="G36" s="31" t="n">
        <v>0</v>
      </c>
    </row>
    <row r="37" customFormat="false" ht="28.5" hidden="true" customHeight="true" outlineLevel="0" collapsed="false">
      <c r="A37" s="35" t="s">
        <v>43</v>
      </c>
      <c r="B37" s="27" t="s">
        <v>42</v>
      </c>
      <c r="C37" s="28"/>
      <c r="D37" s="29"/>
      <c r="E37" s="31"/>
      <c r="F37" s="29"/>
      <c r="G37" s="29"/>
    </row>
    <row r="38" customFormat="false" ht="39.75" hidden="true" customHeight="true" outlineLevel="0" collapsed="false">
      <c r="A38" s="35" t="s">
        <v>20</v>
      </c>
      <c r="B38" s="27" t="s">
        <v>42</v>
      </c>
      <c r="C38" s="28" t="s">
        <v>21</v>
      </c>
      <c r="D38" s="29"/>
      <c r="E38" s="31"/>
      <c r="F38" s="29"/>
      <c r="G38" s="29"/>
    </row>
    <row r="39" customFormat="false" ht="0.75" hidden="true" customHeight="true" outlineLevel="0" collapsed="false">
      <c r="A39" s="35" t="s">
        <v>44</v>
      </c>
      <c r="B39" s="27" t="s">
        <v>45</v>
      </c>
      <c r="C39" s="28"/>
      <c r="D39" s="29" t="n">
        <f aca="false">D40</f>
        <v>1000</v>
      </c>
      <c r="E39" s="31"/>
      <c r="F39" s="29"/>
      <c r="G39" s="29" t="n">
        <f aca="false">G40</f>
        <v>854.36</v>
      </c>
    </row>
    <row r="40" customFormat="false" ht="41.25" hidden="true" customHeight="true" outlineLevel="0" collapsed="false">
      <c r="A40" s="35" t="s">
        <v>20</v>
      </c>
      <c r="B40" s="27" t="s">
        <v>42</v>
      </c>
      <c r="C40" s="28" t="s">
        <v>21</v>
      </c>
      <c r="D40" s="29" t="n">
        <v>1000</v>
      </c>
      <c r="E40" s="31"/>
      <c r="F40" s="29"/>
      <c r="G40" s="31" t="n">
        <v>854.36</v>
      </c>
    </row>
    <row r="41" customFormat="false" ht="48" hidden="false" customHeight="true" outlineLevel="0" collapsed="false">
      <c r="A41" s="50" t="s">
        <v>46</v>
      </c>
      <c r="B41" s="23" t="s">
        <v>47</v>
      </c>
      <c r="C41" s="51"/>
      <c r="D41" s="25" t="n">
        <f aca="false">D42+D46</f>
        <v>1994</v>
      </c>
      <c r="E41" s="25" t="n">
        <f aca="false">E42+E47+E44</f>
        <v>0</v>
      </c>
      <c r="F41" s="25"/>
      <c r="G41" s="25" t="n">
        <f aca="false">G42+G46</f>
        <v>920</v>
      </c>
    </row>
    <row r="42" customFormat="false" ht="65.25" hidden="false" customHeight="true" outlineLevel="0" collapsed="false">
      <c r="A42" s="39" t="s">
        <v>48</v>
      </c>
      <c r="B42" s="41" t="s">
        <v>49</v>
      </c>
      <c r="C42" s="52"/>
      <c r="D42" s="43" t="n">
        <f aca="false">D43</f>
        <v>40</v>
      </c>
      <c r="E42" s="43" t="n">
        <f aca="false">E43</f>
        <v>0</v>
      </c>
      <c r="F42" s="29"/>
      <c r="G42" s="43" t="n">
        <f aca="false">G43</f>
        <v>1</v>
      </c>
    </row>
    <row r="43" customFormat="false" ht="42" hidden="true" customHeight="true" outlineLevel="0" collapsed="false">
      <c r="A43" s="30" t="s">
        <v>16</v>
      </c>
      <c r="B43" s="41" t="s">
        <v>49</v>
      </c>
      <c r="C43" s="52" t="n">
        <v>200</v>
      </c>
      <c r="D43" s="31" t="n">
        <v>40</v>
      </c>
      <c r="E43" s="31"/>
      <c r="F43" s="29"/>
      <c r="G43" s="31" t="n">
        <v>1</v>
      </c>
    </row>
    <row r="44" customFormat="false" ht="33.75" hidden="true" customHeight="true" outlineLevel="0" collapsed="false">
      <c r="A44" s="53" t="s">
        <v>50</v>
      </c>
      <c r="B44" s="34"/>
      <c r="C44" s="34"/>
      <c r="D44" s="31" t="n">
        <f aca="false">D45</f>
        <v>0</v>
      </c>
      <c r="E44" s="31"/>
      <c r="F44" s="29"/>
      <c r="G44" s="31"/>
    </row>
    <row r="45" customFormat="false" ht="23.25" hidden="true" customHeight="true" outlineLevel="0" collapsed="false">
      <c r="A45" s="35" t="s">
        <v>24</v>
      </c>
      <c r="B45" s="34" t="s">
        <v>23</v>
      </c>
      <c r="C45" s="34" t="s">
        <v>25</v>
      </c>
      <c r="D45" s="54"/>
      <c r="E45" s="31"/>
      <c r="F45" s="29"/>
      <c r="G45" s="31"/>
    </row>
    <row r="46" customFormat="false" ht="41.25" hidden="false" customHeight="true" outlineLevel="0" collapsed="false">
      <c r="A46" s="26" t="s">
        <v>51</v>
      </c>
      <c r="B46" s="41" t="s">
        <v>52</v>
      </c>
      <c r="C46" s="42"/>
      <c r="D46" s="31" t="n">
        <f aca="false">D47</f>
        <v>1954</v>
      </c>
      <c r="E46" s="31"/>
      <c r="F46" s="29"/>
      <c r="G46" s="31" t="n">
        <f aca="false">G47</f>
        <v>919</v>
      </c>
    </row>
    <row r="47" customFormat="false" ht="54" hidden="false" customHeight="true" outlineLevel="0" collapsed="false">
      <c r="A47" s="26" t="s">
        <v>53</v>
      </c>
      <c r="B47" s="41" t="s">
        <v>54</v>
      </c>
      <c r="C47" s="34"/>
      <c r="D47" s="31" t="n">
        <f aca="false">D48</f>
        <v>1954</v>
      </c>
      <c r="E47" s="31"/>
      <c r="F47" s="29"/>
      <c r="G47" s="31" t="n">
        <f aca="false">G48</f>
        <v>919</v>
      </c>
    </row>
    <row r="48" customFormat="false" ht="27" hidden="true" customHeight="true" outlineLevel="0" collapsed="false">
      <c r="A48" s="35" t="s">
        <v>24</v>
      </c>
      <c r="B48" s="41" t="s">
        <v>54</v>
      </c>
      <c r="C48" s="34" t="s">
        <v>25</v>
      </c>
      <c r="D48" s="31" t="n">
        <f aca="false">354+1600</f>
        <v>1954</v>
      </c>
      <c r="E48" s="31"/>
      <c r="F48" s="29"/>
      <c r="G48" s="31" t="n">
        <v>919</v>
      </c>
    </row>
    <row r="49" customFormat="false" ht="41.25" hidden="false" customHeight="true" outlineLevel="0" collapsed="false">
      <c r="A49" s="46" t="s">
        <v>55</v>
      </c>
      <c r="B49" s="23" t="s">
        <v>56</v>
      </c>
      <c r="C49" s="24"/>
      <c r="D49" s="25" t="n">
        <f aca="false">D50</f>
        <v>767.617</v>
      </c>
      <c r="E49" s="25"/>
      <c r="F49" s="25"/>
      <c r="G49" s="25" t="n">
        <f aca="false">G50</f>
        <v>712.177</v>
      </c>
    </row>
    <row r="50" customFormat="false" ht="43.5" hidden="false" customHeight="true" outlineLevel="0" collapsed="false">
      <c r="A50" s="35" t="s">
        <v>57</v>
      </c>
      <c r="B50" s="41" t="s">
        <v>58</v>
      </c>
      <c r="C50" s="34"/>
      <c r="D50" s="31" t="n">
        <f aca="false">D51</f>
        <v>767.617</v>
      </c>
      <c r="E50" s="31"/>
      <c r="F50" s="29"/>
      <c r="G50" s="31" t="n">
        <f aca="false">G51</f>
        <v>712.177</v>
      </c>
    </row>
    <row r="51" customFormat="false" ht="27" hidden="true" customHeight="true" outlineLevel="0" collapsed="false">
      <c r="A51" s="55" t="s">
        <v>59</v>
      </c>
      <c r="B51" s="41" t="s">
        <v>58</v>
      </c>
      <c r="C51" s="34" t="s">
        <v>60</v>
      </c>
      <c r="D51" s="43" t="n">
        <f aca="false">537.8+229.817</f>
        <v>767.617</v>
      </c>
      <c r="E51" s="31"/>
      <c r="F51" s="29"/>
      <c r="G51" s="31" t="n">
        <v>712.177</v>
      </c>
    </row>
    <row r="52" customFormat="false" ht="55.5" hidden="false" customHeight="true" outlineLevel="0" collapsed="false">
      <c r="A52" s="56" t="s">
        <v>61</v>
      </c>
      <c r="B52" s="17" t="s">
        <v>62</v>
      </c>
      <c r="C52" s="18"/>
      <c r="D52" s="19" t="n">
        <f aca="false">D53+D61+D64+D67+D73+D75+D71+D69</f>
        <v>264253.5951</v>
      </c>
      <c r="E52" s="19" t="n">
        <f aca="false">E53+E61+E64+E67+E73+E75</f>
        <v>571</v>
      </c>
      <c r="F52" s="19" t="n">
        <f aca="false">F53+F61+F64+F67+F73+F75</f>
        <v>0</v>
      </c>
      <c r="G52" s="19" t="n">
        <f aca="false">G53+G61+G64+G67+G73+G75+G71+G69</f>
        <v>16739.54</v>
      </c>
      <c r="H52" s="2"/>
      <c r="K52" s="21"/>
    </row>
    <row r="53" customFormat="false" ht="71.25" hidden="false" customHeight="true" outlineLevel="0" collapsed="false">
      <c r="A53" s="57" t="s">
        <v>63</v>
      </c>
      <c r="B53" s="58" t="s">
        <v>64</v>
      </c>
      <c r="C53" s="59"/>
      <c r="D53" s="31" t="n">
        <f aca="false">D54+D55+D57+D59</f>
        <v>217839.34125</v>
      </c>
      <c r="E53" s="31" t="n">
        <f aca="false">E54+E58</f>
        <v>571</v>
      </c>
      <c r="F53" s="29"/>
      <c r="G53" s="31" t="n">
        <f aca="false">G54+G55+G57+G59</f>
        <v>4558.846</v>
      </c>
      <c r="H53" s="60"/>
      <c r="I53" s="61"/>
    </row>
    <row r="54" customFormat="false" ht="2.25" hidden="true" customHeight="true" outlineLevel="0" collapsed="false">
      <c r="A54" s="30" t="s">
        <v>16</v>
      </c>
      <c r="B54" s="58" t="s">
        <v>64</v>
      </c>
      <c r="C54" s="59" t="s">
        <v>17</v>
      </c>
      <c r="D54" s="62" t="n">
        <f aca="false">37960.33+8960+31373.26409+179.41518+7146.04523+0.00368+0.00825+310.58482-702.45454-150</f>
        <v>85077.19671</v>
      </c>
      <c r="E54" s="31"/>
      <c r="F54" s="29"/>
      <c r="G54" s="43" t="n">
        <v>4558.846</v>
      </c>
    </row>
    <row r="55" customFormat="false" ht="81.75" hidden="true" customHeight="true" outlineLevel="0" collapsed="false">
      <c r="A55" s="32" t="s">
        <v>65</v>
      </c>
      <c r="B55" s="58" t="s">
        <v>66</v>
      </c>
      <c r="C55" s="59"/>
      <c r="D55" s="62" t="n">
        <f aca="false">D56</f>
        <v>0</v>
      </c>
      <c r="E55" s="31"/>
      <c r="F55" s="29"/>
      <c r="G55" s="62" t="n">
        <f aca="false">G56</f>
        <v>0</v>
      </c>
      <c r="H55" s="63"/>
    </row>
    <row r="56" customFormat="false" ht="36" hidden="true" customHeight="true" outlineLevel="0" collapsed="false">
      <c r="A56" s="64" t="s">
        <v>67</v>
      </c>
      <c r="B56" s="58" t="s">
        <v>66</v>
      </c>
      <c r="C56" s="59" t="s">
        <v>68</v>
      </c>
      <c r="D56" s="62"/>
      <c r="E56" s="31"/>
      <c r="F56" s="29"/>
      <c r="G56" s="65"/>
    </row>
    <row r="57" customFormat="false" ht="44.25" hidden="false" customHeight="true" outlineLevel="0" collapsed="false">
      <c r="A57" s="66" t="s">
        <v>69</v>
      </c>
      <c r="B57" s="58" t="s">
        <v>70</v>
      </c>
      <c r="C57" s="59"/>
      <c r="D57" s="62" t="n">
        <f aca="false">D58</f>
        <v>62516.69</v>
      </c>
      <c r="E57" s="31"/>
      <c r="F57" s="29"/>
      <c r="G57" s="62" t="n">
        <f aca="false">G58</f>
        <v>0</v>
      </c>
    </row>
    <row r="58" customFormat="false" ht="43.5" hidden="true" customHeight="true" outlineLevel="0" collapsed="false">
      <c r="A58" s="64" t="s">
        <v>67</v>
      </c>
      <c r="B58" s="58" t="s">
        <v>70</v>
      </c>
      <c r="C58" s="59" t="s">
        <v>68</v>
      </c>
      <c r="D58" s="31" t="n">
        <f aca="false">62516.69368-0.00368</f>
        <v>62516.69</v>
      </c>
      <c r="E58" s="31" t="n">
        <v>571</v>
      </c>
      <c r="F58" s="29"/>
      <c r="G58" s="43" t="n">
        <v>0</v>
      </c>
      <c r="I58" s="67"/>
    </row>
    <row r="59" customFormat="false" ht="67.5" hidden="false" customHeight="true" outlineLevel="0" collapsed="false">
      <c r="A59" s="64" t="s">
        <v>71</v>
      </c>
      <c r="B59" s="58" t="s">
        <v>72</v>
      </c>
      <c r="C59" s="59"/>
      <c r="D59" s="31" t="n">
        <f aca="false">D60</f>
        <v>70245.45454</v>
      </c>
      <c r="E59" s="31"/>
      <c r="F59" s="29"/>
      <c r="G59" s="31" t="n">
        <f aca="false">G60</f>
        <v>0</v>
      </c>
      <c r="I59" s="67"/>
    </row>
    <row r="60" customFormat="false" ht="46.5" hidden="true" customHeight="true" outlineLevel="0" collapsed="false">
      <c r="A60" s="64" t="s">
        <v>67</v>
      </c>
      <c r="B60" s="58" t="s">
        <v>72</v>
      </c>
      <c r="C60" s="59" t="s">
        <v>68</v>
      </c>
      <c r="D60" s="31" t="n">
        <f aca="false">69543+702.45454</f>
        <v>70245.45454</v>
      </c>
      <c r="E60" s="31"/>
      <c r="F60" s="29"/>
      <c r="G60" s="43" t="n">
        <v>0</v>
      </c>
      <c r="H60" s="68"/>
      <c r="I60" s="61"/>
    </row>
    <row r="61" customFormat="false" ht="51" hidden="false" customHeight="true" outlineLevel="0" collapsed="false">
      <c r="A61" s="26" t="s">
        <v>73</v>
      </c>
      <c r="B61" s="58" t="s">
        <v>74</v>
      </c>
      <c r="C61" s="59"/>
      <c r="D61" s="31" t="n">
        <f aca="false">D62</f>
        <v>20949.59596</v>
      </c>
      <c r="E61" s="31"/>
      <c r="F61" s="29"/>
      <c r="G61" s="31" t="n">
        <f aca="false">G62</f>
        <v>8583.86</v>
      </c>
    </row>
    <row r="62" customFormat="false" ht="36" hidden="false" customHeight="true" outlineLevel="0" collapsed="false">
      <c r="A62" s="26" t="s">
        <v>75</v>
      </c>
      <c r="B62" s="58" t="s">
        <v>76</v>
      </c>
      <c r="C62" s="59"/>
      <c r="D62" s="31" t="n">
        <f aca="false">D63</f>
        <v>20949.59596</v>
      </c>
      <c r="E62" s="31"/>
      <c r="F62" s="29"/>
      <c r="G62" s="31" t="n">
        <v>8583.86</v>
      </c>
    </row>
    <row r="63" customFormat="false" ht="45.75" hidden="true" customHeight="true" outlineLevel="0" collapsed="false">
      <c r="A63" s="30" t="s">
        <v>16</v>
      </c>
      <c r="B63" s="58" t="s">
        <v>76</v>
      </c>
      <c r="C63" s="59" t="s">
        <v>17</v>
      </c>
      <c r="D63" s="43" t="n">
        <f aca="false">20949.6-0.00404</f>
        <v>20949.59596</v>
      </c>
      <c r="E63" s="31"/>
      <c r="F63" s="29"/>
      <c r="G63" s="43" t="n">
        <v>0</v>
      </c>
      <c r="I63" s="69"/>
    </row>
    <row r="64" customFormat="false" ht="63.75" hidden="false" customHeight="true" outlineLevel="0" collapsed="false">
      <c r="A64" s="26" t="s">
        <v>77</v>
      </c>
      <c r="B64" s="58" t="s">
        <v>78</v>
      </c>
      <c r="C64" s="59"/>
      <c r="D64" s="31" t="n">
        <f aca="false">D65</f>
        <v>958.31579</v>
      </c>
      <c r="E64" s="31"/>
      <c r="F64" s="29"/>
      <c r="G64" s="31" t="n">
        <f aca="false">G65</f>
        <v>615.785</v>
      </c>
    </row>
    <row r="65" customFormat="false" ht="35.25" hidden="false" customHeight="true" outlineLevel="0" collapsed="false">
      <c r="A65" s="26" t="s">
        <v>79</v>
      </c>
      <c r="B65" s="58" t="s">
        <v>80</v>
      </c>
      <c r="C65" s="59"/>
      <c r="D65" s="31" t="n">
        <f aca="false">D66</f>
        <v>958.31579</v>
      </c>
      <c r="E65" s="31"/>
      <c r="F65" s="29"/>
      <c r="G65" s="31" t="n">
        <f aca="false">G66</f>
        <v>615.785</v>
      </c>
    </row>
    <row r="66" customFormat="false" ht="43.5" hidden="true" customHeight="true" outlineLevel="0" collapsed="false">
      <c r="A66" s="30" t="s">
        <v>16</v>
      </c>
      <c r="B66" s="58" t="s">
        <v>80</v>
      </c>
      <c r="C66" s="59" t="s">
        <v>17</v>
      </c>
      <c r="D66" s="43" t="n">
        <f aca="false">958.32-0.00421</f>
        <v>958.31579</v>
      </c>
      <c r="E66" s="31"/>
      <c r="F66" s="29"/>
      <c r="G66" s="43" t="n">
        <v>615.785</v>
      </c>
      <c r="I66" s="70"/>
    </row>
    <row r="67" customFormat="false" ht="24.75" hidden="false" customHeight="true" outlineLevel="0" collapsed="false">
      <c r="A67" s="71" t="s">
        <v>81</v>
      </c>
      <c r="B67" s="58" t="s">
        <v>82</v>
      </c>
      <c r="C67" s="59"/>
      <c r="D67" s="29" t="n">
        <f aca="false">D68</f>
        <v>7971.1741</v>
      </c>
      <c r="E67" s="29" t="n">
        <f aca="false">E68</f>
        <v>0</v>
      </c>
      <c r="F67" s="29"/>
      <c r="G67" s="29" t="n">
        <f aca="false">G68</f>
        <v>2981.049</v>
      </c>
    </row>
    <row r="68" customFormat="false" ht="38.25" hidden="true" customHeight="true" outlineLevel="0" collapsed="false">
      <c r="A68" s="30" t="s">
        <v>16</v>
      </c>
      <c r="B68" s="58" t="s">
        <v>82</v>
      </c>
      <c r="C68" s="59" t="s">
        <v>17</v>
      </c>
      <c r="D68" s="29" t="n">
        <f aca="false">7000+971.1741</f>
        <v>7971.1741</v>
      </c>
      <c r="E68" s="31"/>
      <c r="F68" s="29"/>
      <c r="G68" s="43" t="n">
        <v>2981.049</v>
      </c>
      <c r="H68" s="72"/>
    </row>
    <row r="69" customFormat="false" ht="69" hidden="false" customHeight="true" outlineLevel="0" collapsed="false">
      <c r="A69" s="30" t="s">
        <v>83</v>
      </c>
      <c r="B69" s="58" t="s">
        <v>84</v>
      </c>
      <c r="C69" s="59"/>
      <c r="D69" s="29" t="n">
        <f aca="false">D70</f>
        <v>3416.287</v>
      </c>
      <c r="E69" s="31"/>
      <c r="F69" s="29"/>
      <c r="G69" s="29" t="n">
        <f aca="false">G70</f>
        <v>0</v>
      </c>
      <c r="H69" s="72"/>
    </row>
    <row r="70" customFormat="false" ht="38.25" hidden="true" customHeight="true" outlineLevel="0" collapsed="false">
      <c r="A70" s="30" t="s">
        <v>16</v>
      </c>
      <c r="B70" s="58" t="s">
        <v>84</v>
      </c>
      <c r="C70" s="59" t="s">
        <v>17</v>
      </c>
      <c r="D70" s="29" t="n">
        <v>3416.287</v>
      </c>
      <c r="E70" s="31"/>
      <c r="F70" s="29"/>
      <c r="G70" s="43" t="n">
        <v>0</v>
      </c>
      <c r="H70" s="72"/>
    </row>
    <row r="71" s="77" customFormat="true" ht="54.75" hidden="false" customHeight="true" outlineLevel="0" collapsed="false">
      <c r="A71" s="73" t="s">
        <v>85</v>
      </c>
      <c r="B71" s="74" t="s">
        <v>86</v>
      </c>
      <c r="C71" s="74"/>
      <c r="D71" s="75" t="n">
        <f aca="false">D72</f>
        <v>91.6</v>
      </c>
      <c r="E71" s="75" t="n">
        <v>0</v>
      </c>
      <c r="F71" s="76" t="n">
        <v>0</v>
      </c>
      <c r="G71" s="75" t="n">
        <f aca="false">G72</f>
        <v>0</v>
      </c>
    </row>
    <row r="72" s="77" customFormat="true" ht="38.25" hidden="true" customHeight="true" outlineLevel="0" collapsed="false">
      <c r="A72" s="78" t="s">
        <v>87</v>
      </c>
      <c r="B72" s="79" t="s">
        <v>86</v>
      </c>
      <c r="C72" s="80" t="s">
        <v>17</v>
      </c>
      <c r="D72" s="81" t="n">
        <v>91.6</v>
      </c>
      <c r="E72" s="81" t="n">
        <v>0</v>
      </c>
      <c r="F72" s="82" t="n">
        <v>0</v>
      </c>
      <c r="G72" s="43" t="n">
        <v>0</v>
      </c>
      <c r="H72" s="83"/>
    </row>
    <row r="73" s="77" customFormat="true" ht="49.5" hidden="false" customHeight="true" outlineLevel="0" collapsed="false">
      <c r="A73" s="73" t="s">
        <v>88</v>
      </c>
      <c r="B73" s="79" t="s">
        <v>89</v>
      </c>
      <c r="C73" s="79"/>
      <c r="D73" s="75" t="n">
        <f aca="false">D74</f>
        <v>12238.601</v>
      </c>
      <c r="E73" s="75" t="n">
        <v>0</v>
      </c>
      <c r="F73" s="76" t="n">
        <v>0</v>
      </c>
      <c r="G73" s="75" t="n">
        <f aca="false">G74</f>
        <v>0</v>
      </c>
    </row>
    <row r="74" s="77" customFormat="true" ht="38.25" hidden="true" customHeight="true" outlineLevel="0" collapsed="false">
      <c r="A74" s="78" t="s">
        <v>87</v>
      </c>
      <c r="B74" s="79" t="s">
        <v>89</v>
      </c>
      <c r="C74" s="80" t="s">
        <v>17</v>
      </c>
      <c r="D74" s="81" t="n">
        <v>12238.601</v>
      </c>
      <c r="E74" s="81" t="n">
        <v>0</v>
      </c>
      <c r="F74" s="82" t="n">
        <v>0</v>
      </c>
      <c r="G74" s="62" t="n">
        <v>0</v>
      </c>
    </row>
    <row r="75" s="77" customFormat="true" ht="60" hidden="false" customHeight="true" outlineLevel="0" collapsed="false">
      <c r="A75" s="73" t="s">
        <v>90</v>
      </c>
      <c r="B75" s="79" t="s">
        <v>91</v>
      </c>
      <c r="C75" s="79"/>
      <c r="D75" s="75" t="n">
        <f aca="false">D76</f>
        <v>788.68</v>
      </c>
      <c r="E75" s="75" t="n">
        <v>0</v>
      </c>
      <c r="F75" s="76" t="n">
        <v>0</v>
      </c>
      <c r="G75" s="75" t="n">
        <f aca="false">G76</f>
        <v>0</v>
      </c>
    </row>
    <row r="76" s="77" customFormat="true" ht="1.5" hidden="true" customHeight="true" outlineLevel="0" collapsed="false">
      <c r="A76" s="78" t="s">
        <v>87</v>
      </c>
      <c r="B76" s="79" t="s">
        <v>91</v>
      </c>
      <c r="C76" s="80" t="s">
        <v>17</v>
      </c>
      <c r="D76" s="81" t="n">
        <v>788.68</v>
      </c>
      <c r="E76" s="81" t="n">
        <v>0</v>
      </c>
      <c r="F76" s="82" t="n">
        <v>0</v>
      </c>
      <c r="G76" s="43" t="n">
        <v>0</v>
      </c>
    </row>
    <row r="77" customFormat="false" ht="38.25" hidden="true" customHeight="true" outlineLevel="0" collapsed="false">
      <c r="A77" s="30"/>
      <c r="B77" s="58"/>
      <c r="C77" s="59"/>
      <c r="D77" s="43"/>
      <c r="E77" s="31"/>
      <c r="F77" s="29"/>
      <c r="G77" s="31"/>
      <c r="H77" s="84"/>
    </row>
    <row r="78" customFormat="false" ht="38.25" hidden="true" customHeight="true" outlineLevel="0" collapsed="false">
      <c r="A78" s="26"/>
      <c r="B78" s="58"/>
      <c r="C78" s="59"/>
      <c r="D78" s="43"/>
      <c r="E78" s="31"/>
      <c r="F78" s="29"/>
      <c r="G78" s="31"/>
    </row>
    <row r="79" customFormat="false" ht="38.25" hidden="true" customHeight="true" outlineLevel="0" collapsed="false">
      <c r="A79" s="30"/>
      <c r="B79" s="58"/>
      <c r="C79" s="59"/>
      <c r="D79" s="43"/>
      <c r="E79" s="31"/>
      <c r="F79" s="29"/>
      <c r="G79" s="31"/>
    </row>
    <row r="80" customFormat="false" ht="38.25" hidden="true" customHeight="true" outlineLevel="0" collapsed="false">
      <c r="A80" s="71"/>
      <c r="B80" s="58"/>
      <c r="C80" s="59"/>
      <c r="D80" s="45"/>
      <c r="E80" s="31"/>
      <c r="F80" s="29"/>
      <c r="G80" s="45"/>
    </row>
    <row r="81" customFormat="false" ht="38.25" hidden="true" customHeight="true" outlineLevel="0" collapsed="false">
      <c r="A81" s="30"/>
      <c r="B81" s="58"/>
      <c r="C81" s="85"/>
      <c r="D81" s="45"/>
      <c r="E81" s="31"/>
      <c r="F81" s="29"/>
      <c r="G81" s="31"/>
    </row>
    <row r="82" customFormat="false" ht="61.5" hidden="false" customHeight="true" outlineLevel="0" collapsed="false">
      <c r="A82" s="56" t="s">
        <v>92</v>
      </c>
      <c r="B82" s="17" t="s">
        <v>93</v>
      </c>
      <c r="C82" s="18"/>
      <c r="D82" s="19" t="n">
        <f aca="false">D83+D104+D157</f>
        <v>49073.16404</v>
      </c>
      <c r="E82" s="19" t="e">
        <f aca="false">E83+E104+E157</f>
        <v>#REF!</v>
      </c>
      <c r="F82" s="20"/>
      <c r="G82" s="19" t="n">
        <f aca="false">G83+G104+G157</f>
        <v>13258.61</v>
      </c>
    </row>
    <row r="83" customFormat="false" ht="39" hidden="false" customHeight="true" outlineLevel="0" collapsed="false">
      <c r="A83" s="86" t="s">
        <v>94</v>
      </c>
      <c r="B83" s="87" t="s">
        <v>95</v>
      </c>
      <c r="C83" s="88"/>
      <c r="D83" s="89" t="n">
        <f aca="false">D88+D91+D96+D99</f>
        <v>11232.522</v>
      </c>
      <c r="E83" s="89" t="e">
        <f aca="false">E84+E86+E91+E97+E100+E102+#REF!+#REF!+#REF!+E88</f>
        <v>#REF!</v>
      </c>
      <c r="F83" s="89"/>
      <c r="G83" s="89" t="n">
        <f aca="false">G88+G91+G96+G99</f>
        <v>5207.835</v>
      </c>
    </row>
    <row r="84" customFormat="false" ht="67.5" hidden="true" customHeight="true" outlineLevel="0" collapsed="false">
      <c r="A84" s="26" t="s">
        <v>96</v>
      </c>
      <c r="B84" s="41"/>
      <c r="C84" s="59"/>
      <c r="D84" s="31" t="n">
        <f aca="false">D85</f>
        <v>0</v>
      </c>
      <c r="E84" s="31" t="n">
        <f aca="false">E85</f>
        <v>17187.47749</v>
      </c>
      <c r="F84" s="29"/>
      <c r="G84" s="31" t="n">
        <f aca="false">G85</f>
        <v>0</v>
      </c>
    </row>
    <row r="85" customFormat="false" ht="39.75" hidden="true" customHeight="true" outlineLevel="0" collapsed="false">
      <c r="A85" s="64" t="s">
        <v>67</v>
      </c>
      <c r="B85" s="41"/>
      <c r="C85" s="90" t="n">
        <v>400</v>
      </c>
      <c r="D85" s="91" t="n">
        <v>0</v>
      </c>
      <c r="E85" s="31" t="n">
        <v>17187.47749</v>
      </c>
      <c r="F85" s="92"/>
      <c r="G85" s="91" t="n">
        <v>0</v>
      </c>
    </row>
    <row r="86" customFormat="false" ht="69.75" hidden="true" customHeight="true" outlineLevel="0" collapsed="false">
      <c r="A86" s="26" t="s">
        <v>97</v>
      </c>
      <c r="B86" s="41"/>
      <c r="C86" s="90"/>
      <c r="D86" s="49" t="n">
        <f aca="false">D87</f>
        <v>0</v>
      </c>
      <c r="E86" s="49" t="n">
        <f aca="false">E87</f>
        <v>4872.07055</v>
      </c>
      <c r="F86" s="49"/>
      <c r="G86" s="49" t="n">
        <f aca="false">G87</f>
        <v>0</v>
      </c>
    </row>
    <row r="87" customFormat="false" ht="36.75" hidden="true" customHeight="true" outlineLevel="0" collapsed="false">
      <c r="A87" s="64" t="s">
        <v>67</v>
      </c>
      <c r="B87" s="41"/>
      <c r="C87" s="90" t="n">
        <v>400</v>
      </c>
      <c r="D87" s="45" t="n">
        <v>0</v>
      </c>
      <c r="E87" s="31" t="n">
        <v>4872.07055</v>
      </c>
      <c r="F87" s="49"/>
      <c r="G87" s="45" t="n">
        <v>0</v>
      </c>
    </row>
    <row r="88" customFormat="false" ht="56.25" hidden="true" customHeight="false" outlineLevel="0" collapsed="false">
      <c r="A88" s="93" t="s">
        <v>98</v>
      </c>
      <c r="B88" s="41" t="s">
        <v>99</v>
      </c>
      <c r="C88" s="90"/>
      <c r="D88" s="45" t="n">
        <f aca="false">D89+D90</f>
        <v>0</v>
      </c>
      <c r="E88" s="45" t="n">
        <f aca="false">E90</f>
        <v>0</v>
      </c>
      <c r="F88" s="49"/>
      <c r="G88" s="45" t="n">
        <f aca="false">G89+G90</f>
        <v>0</v>
      </c>
    </row>
    <row r="89" customFormat="false" ht="39" hidden="true" customHeight="true" outlineLevel="0" collapsed="false">
      <c r="A89" s="30" t="s">
        <v>16</v>
      </c>
      <c r="B89" s="41" t="s">
        <v>99</v>
      </c>
      <c r="C89" s="90" t="n">
        <v>200</v>
      </c>
      <c r="D89" s="45"/>
      <c r="E89" s="45"/>
      <c r="F89" s="49"/>
      <c r="G89" s="31"/>
    </row>
    <row r="90" customFormat="false" ht="39" hidden="true" customHeight="true" outlineLevel="0" collapsed="false">
      <c r="A90" s="64" t="s">
        <v>67</v>
      </c>
      <c r="B90" s="41" t="s">
        <v>99</v>
      </c>
      <c r="C90" s="90" t="n">
        <v>400</v>
      </c>
      <c r="D90" s="45" t="n">
        <v>0</v>
      </c>
      <c r="E90" s="31"/>
      <c r="F90" s="29"/>
      <c r="G90" s="31" t="n">
        <v>0</v>
      </c>
      <c r="H90" s="84"/>
    </row>
    <row r="91" customFormat="false" ht="29.25" hidden="false" customHeight="true" outlineLevel="0" collapsed="false">
      <c r="A91" s="26" t="s">
        <v>100</v>
      </c>
      <c r="B91" s="41" t="s">
        <v>101</v>
      </c>
      <c r="C91" s="90"/>
      <c r="D91" s="45" t="n">
        <f aca="false">D94</f>
        <v>1087.002</v>
      </c>
      <c r="E91" s="45"/>
      <c r="F91" s="49"/>
      <c r="G91" s="45" t="n">
        <f aca="false">G94</f>
        <v>1087.002</v>
      </c>
    </row>
    <row r="92" customFormat="false" ht="51.75" hidden="true" customHeight="true" outlineLevel="0" collapsed="false">
      <c r="A92" s="93" t="s">
        <v>102</v>
      </c>
      <c r="B92" s="41" t="s">
        <v>103</v>
      </c>
      <c r="C92" s="90"/>
      <c r="D92" s="45" t="n">
        <f aca="false">D93</f>
        <v>0</v>
      </c>
      <c r="E92" s="45"/>
      <c r="F92" s="49"/>
      <c r="G92" s="45" t="n">
        <f aca="false">G93</f>
        <v>0</v>
      </c>
    </row>
    <row r="93" customFormat="false" ht="28.5" hidden="true" customHeight="true" outlineLevel="0" collapsed="false">
      <c r="A93" s="64" t="s">
        <v>104</v>
      </c>
      <c r="B93" s="41" t="s">
        <v>103</v>
      </c>
      <c r="C93" s="90" t="n">
        <v>300</v>
      </c>
      <c r="D93" s="94"/>
      <c r="E93" s="45"/>
      <c r="F93" s="29"/>
      <c r="G93" s="94"/>
    </row>
    <row r="94" customFormat="false" ht="64.5" hidden="false" customHeight="true" outlineLevel="0" collapsed="false">
      <c r="A94" s="26" t="s">
        <v>102</v>
      </c>
      <c r="B94" s="41" t="s">
        <v>105</v>
      </c>
      <c r="C94" s="90"/>
      <c r="D94" s="45" t="n">
        <f aca="false">D95</f>
        <v>1087.002</v>
      </c>
      <c r="E94" s="45"/>
      <c r="F94" s="49"/>
      <c r="G94" s="45" t="n">
        <f aca="false">G95</f>
        <v>1087.002</v>
      </c>
    </row>
    <row r="95" customFormat="false" ht="0.75" hidden="true" customHeight="true" outlineLevel="0" collapsed="false">
      <c r="A95" s="64" t="s">
        <v>104</v>
      </c>
      <c r="B95" s="41" t="s">
        <v>105</v>
      </c>
      <c r="C95" s="90" t="n">
        <v>300</v>
      </c>
      <c r="D95" s="94" t="n">
        <f aca="false">500+26.37375+560.62825</f>
        <v>1087.002</v>
      </c>
      <c r="E95" s="45"/>
      <c r="F95" s="29"/>
      <c r="G95" s="31" t="n">
        <v>1087.002</v>
      </c>
      <c r="J95" s="69"/>
    </row>
    <row r="96" customFormat="false" ht="94.5" hidden="false" customHeight="true" outlineLevel="0" collapsed="false">
      <c r="A96" s="26" t="s">
        <v>106</v>
      </c>
      <c r="B96" s="41" t="s">
        <v>107</v>
      </c>
      <c r="C96" s="90"/>
      <c r="D96" s="45" t="n">
        <f aca="false">D97</f>
        <v>10145.52</v>
      </c>
      <c r="E96" s="31"/>
      <c r="F96" s="49"/>
      <c r="G96" s="45" t="n">
        <f aca="false">G97</f>
        <v>4120.833</v>
      </c>
    </row>
    <row r="97" customFormat="false" ht="150.75" hidden="false" customHeight="true" outlineLevel="0" collapsed="false">
      <c r="A97" s="32" t="s">
        <v>108</v>
      </c>
      <c r="B97" s="41" t="s">
        <v>109</v>
      </c>
      <c r="C97" s="95"/>
      <c r="D97" s="45" t="n">
        <f aca="false">D98</f>
        <v>10145.52</v>
      </c>
      <c r="E97" s="45" t="n">
        <f aca="false">E98</f>
        <v>0</v>
      </c>
      <c r="F97" s="49"/>
      <c r="G97" s="45" t="n">
        <f aca="false">G98</f>
        <v>4120.833</v>
      </c>
    </row>
    <row r="98" customFormat="false" ht="41.25" hidden="true" customHeight="true" outlineLevel="0" collapsed="false">
      <c r="A98" s="64" t="s">
        <v>67</v>
      </c>
      <c r="B98" s="41" t="s">
        <v>109</v>
      </c>
      <c r="C98" s="95" t="n">
        <v>400</v>
      </c>
      <c r="D98" s="36" t="n">
        <v>10145.52</v>
      </c>
      <c r="E98" s="31"/>
      <c r="F98" s="29"/>
      <c r="G98" s="31" t="n">
        <v>4120.833</v>
      </c>
    </row>
    <row r="99" customFormat="false" ht="93.75" hidden="true" customHeight="true" outlineLevel="0" collapsed="false">
      <c r="A99" s="26" t="s">
        <v>110</v>
      </c>
      <c r="B99" s="41" t="s">
        <v>111</v>
      </c>
      <c r="C99" s="95"/>
      <c r="D99" s="45" t="n">
        <f aca="false">D100</f>
        <v>0</v>
      </c>
      <c r="E99" s="31"/>
      <c r="F99" s="49"/>
      <c r="G99" s="31"/>
    </row>
    <row r="100" customFormat="false" ht="63.75" hidden="true" customHeight="true" outlineLevel="0" collapsed="false">
      <c r="A100" s="96" t="s">
        <v>112</v>
      </c>
      <c r="B100" s="41" t="s">
        <v>113</v>
      </c>
      <c r="C100" s="95"/>
      <c r="D100" s="49" t="n">
        <f aca="false">D101</f>
        <v>0</v>
      </c>
      <c r="E100" s="49" t="n">
        <f aca="false">E101</f>
        <v>0</v>
      </c>
      <c r="F100" s="49"/>
      <c r="G100" s="31"/>
    </row>
    <row r="101" customFormat="false" ht="26.25" hidden="true" customHeight="true" outlineLevel="0" collapsed="false">
      <c r="A101" s="64" t="s">
        <v>104</v>
      </c>
      <c r="B101" s="41" t="s">
        <v>113</v>
      </c>
      <c r="C101" s="95" t="n">
        <v>300</v>
      </c>
      <c r="D101" s="45"/>
      <c r="E101" s="31" t="n">
        <v>0</v>
      </c>
      <c r="F101" s="29"/>
      <c r="G101" s="31"/>
    </row>
    <row r="102" customFormat="false" ht="35.25" hidden="true" customHeight="true" outlineLevel="0" collapsed="false">
      <c r="A102" s="26" t="s">
        <v>114</v>
      </c>
      <c r="B102" s="42"/>
      <c r="C102" s="95"/>
      <c r="D102" s="29" t="n">
        <f aca="false">D103</f>
        <v>0</v>
      </c>
      <c r="E102" s="31"/>
      <c r="F102" s="29"/>
      <c r="G102" s="31"/>
    </row>
    <row r="103" customFormat="false" ht="22.5" hidden="true" customHeight="true" outlineLevel="0" collapsed="false">
      <c r="A103" s="64" t="s">
        <v>104</v>
      </c>
      <c r="B103" s="42"/>
      <c r="C103" s="95" t="n">
        <v>300</v>
      </c>
      <c r="D103" s="54"/>
      <c r="E103" s="31"/>
      <c r="F103" s="29"/>
      <c r="G103" s="31"/>
    </row>
    <row r="104" customFormat="false" ht="55.5" hidden="false" customHeight="true" outlineLevel="0" collapsed="false">
      <c r="A104" s="97" t="s">
        <v>115</v>
      </c>
      <c r="B104" s="23" t="s">
        <v>116</v>
      </c>
      <c r="C104" s="24"/>
      <c r="D104" s="25" t="n">
        <f aca="false">D107+D112+D123+D137+D140+D147+D150+D155+D124</f>
        <v>29558.56381</v>
      </c>
      <c r="E104" s="25" t="e">
        <f aca="false">E107+E119+E137+#REF!+E122+E117+#REF!+#REF!</f>
        <v>#REF!</v>
      </c>
      <c r="F104" s="25"/>
      <c r="G104" s="25" t="n">
        <f aca="false">G107+G112+G123+G137+G140+G147+G150+G155+G124</f>
        <v>4284.88</v>
      </c>
      <c r="H104" s="21"/>
      <c r="I104" s="21"/>
    </row>
    <row r="105" customFormat="false" ht="39" hidden="true" customHeight="true" outlineLevel="0" collapsed="false">
      <c r="A105" s="98" t="s">
        <v>117</v>
      </c>
      <c r="B105" s="41" t="s">
        <v>118</v>
      </c>
      <c r="C105" s="42"/>
      <c r="D105" s="43" t="n">
        <f aca="false">D106</f>
        <v>0</v>
      </c>
      <c r="E105" s="43" t="n">
        <f aca="false">E106</f>
        <v>0</v>
      </c>
      <c r="F105" s="29"/>
      <c r="G105" s="43" t="n">
        <f aca="false">G106</f>
        <v>0</v>
      </c>
    </row>
    <row r="106" customFormat="false" ht="0.75" hidden="true" customHeight="true" outlineLevel="0" collapsed="false">
      <c r="A106" s="30" t="s">
        <v>16</v>
      </c>
      <c r="B106" s="41" t="s">
        <v>118</v>
      </c>
      <c r="C106" s="42" t="s">
        <v>17</v>
      </c>
      <c r="D106" s="43" t="n">
        <v>0</v>
      </c>
      <c r="E106" s="31"/>
      <c r="F106" s="29"/>
      <c r="G106" s="43" t="n">
        <v>0</v>
      </c>
      <c r="H106" s="84"/>
    </row>
    <row r="107" customFormat="false" ht="56.25" hidden="false" customHeight="false" outlineLevel="0" collapsed="false">
      <c r="A107" s="26" t="s">
        <v>119</v>
      </c>
      <c r="B107" s="41" t="s">
        <v>120</v>
      </c>
      <c r="C107" s="34"/>
      <c r="D107" s="31" t="n">
        <f aca="false">D108+D110</f>
        <v>2039.81</v>
      </c>
      <c r="E107" s="31" t="n">
        <f aca="false">E109</f>
        <v>0</v>
      </c>
      <c r="F107" s="29"/>
      <c r="G107" s="31" t="n">
        <f aca="false">G108+G110</f>
        <v>804.033</v>
      </c>
    </row>
    <row r="108" customFormat="false" ht="58.5" hidden="false" customHeight="true" outlineLevel="0" collapsed="false">
      <c r="A108" s="26" t="s">
        <v>121</v>
      </c>
      <c r="B108" s="41" t="s">
        <v>122</v>
      </c>
      <c r="C108" s="34"/>
      <c r="D108" s="31" t="n">
        <f aca="false">D109</f>
        <v>508.86</v>
      </c>
      <c r="E108" s="31"/>
      <c r="F108" s="29"/>
      <c r="G108" s="31" t="n">
        <f aca="false">G109</f>
        <v>190.186</v>
      </c>
    </row>
    <row r="109" customFormat="false" ht="38.25" hidden="true" customHeight="true" outlineLevel="0" collapsed="false">
      <c r="A109" s="30" t="s">
        <v>16</v>
      </c>
      <c r="B109" s="41" t="s">
        <v>122</v>
      </c>
      <c r="C109" s="34" t="s">
        <v>17</v>
      </c>
      <c r="D109" s="45" t="n">
        <v>508.86</v>
      </c>
      <c r="E109" s="31"/>
      <c r="F109" s="29"/>
      <c r="G109" s="31" t="n">
        <v>190.186</v>
      </c>
    </row>
    <row r="110" customFormat="false" ht="67.5" hidden="false" customHeight="true" outlineLevel="0" collapsed="false">
      <c r="A110" s="30" t="s">
        <v>123</v>
      </c>
      <c r="B110" s="41" t="s">
        <v>124</v>
      </c>
      <c r="C110" s="34"/>
      <c r="D110" s="31" t="n">
        <f aca="false">D111</f>
        <v>1530.95</v>
      </c>
      <c r="E110" s="31"/>
      <c r="F110" s="29"/>
      <c r="G110" s="31" t="n">
        <f aca="false">G111</f>
        <v>613.847</v>
      </c>
    </row>
    <row r="111" customFormat="false" ht="24" hidden="true" customHeight="true" outlineLevel="0" collapsed="false">
      <c r="A111" s="99" t="s">
        <v>59</v>
      </c>
      <c r="B111" s="41" t="s">
        <v>124</v>
      </c>
      <c r="C111" s="34" t="s">
        <v>60</v>
      </c>
      <c r="D111" s="43" t="n">
        <v>1530.95</v>
      </c>
      <c r="E111" s="31"/>
      <c r="F111" s="29"/>
      <c r="G111" s="45" t="n">
        <v>613.847</v>
      </c>
    </row>
    <row r="112" customFormat="false" ht="24" hidden="false" customHeight="true" outlineLevel="0" collapsed="false">
      <c r="A112" s="64" t="s">
        <v>125</v>
      </c>
      <c r="B112" s="41" t="s">
        <v>126</v>
      </c>
      <c r="C112" s="34"/>
      <c r="D112" s="43" t="n">
        <f aca="false">D113+D115</f>
        <v>2891.6931</v>
      </c>
      <c r="E112" s="31"/>
      <c r="F112" s="29"/>
      <c r="G112" s="29" t="n">
        <f aca="false">G113+G115</f>
        <v>1276.365</v>
      </c>
    </row>
    <row r="113" customFormat="false" ht="39" hidden="false" customHeight="true" outlineLevel="0" collapsed="false">
      <c r="A113" s="64" t="s">
        <v>127</v>
      </c>
      <c r="B113" s="41" t="s">
        <v>128</v>
      </c>
      <c r="C113" s="34"/>
      <c r="D113" s="43" t="n">
        <f aca="false">D114</f>
        <v>253.95</v>
      </c>
      <c r="E113" s="31"/>
      <c r="F113" s="29"/>
      <c r="G113" s="29" t="n">
        <f aca="false">G114</f>
        <v>69.148</v>
      </c>
    </row>
    <row r="114" customFormat="false" ht="42.75" hidden="true" customHeight="true" outlineLevel="0" collapsed="false">
      <c r="A114" s="35" t="s">
        <v>16</v>
      </c>
      <c r="B114" s="41" t="s">
        <v>128</v>
      </c>
      <c r="C114" s="34" t="s">
        <v>17</v>
      </c>
      <c r="D114" s="36" t="n">
        <f aca="false">253.95</f>
        <v>253.95</v>
      </c>
      <c r="E114" s="31"/>
      <c r="F114" s="29"/>
      <c r="G114" s="31" t="n">
        <v>69.148</v>
      </c>
    </row>
    <row r="115" customFormat="false" ht="34.5" hidden="false" customHeight="true" outlineLevel="0" collapsed="false">
      <c r="A115" s="100" t="s">
        <v>129</v>
      </c>
      <c r="B115" s="41" t="s">
        <v>130</v>
      </c>
      <c r="C115" s="34"/>
      <c r="D115" s="43" t="n">
        <f aca="false">D116</f>
        <v>2637.7431</v>
      </c>
      <c r="E115" s="31"/>
      <c r="F115" s="29"/>
      <c r="G115" s="29" t="n">
        <f aca="false">G116</f>
        <v>1207.217</v>
      </c>
    </row>
    <row r="116" customFormat="false" ht="27" hidden="true" customHeight="true" outlineLevel="0" collapsed="false">
      <c r="A116" s="55" t="s">
        <v>59</v>
      </c>
      <c r="B116" s="41" t="s">
        <v>130</v>
      </c>
      <c r="C116" s="34" t="s">
        <v>60</v>
      </c>
      <c r="D116" s="43" t="n">
        <f aca="false">2207.63+13.1131+62+55+300</f>
        <v>2637.7431</v>
      </c>
      <c r="E116" s="31"/>
      <c r="F116" s="29"/>
      <c r="G116" s="45" t="n">
        <v>1207.217</v>
      </c>
    </row>
    <row r="117" customFormat="false" ht="40.5" hidden="true" customHeight="true" outlineLevel="0" collapsed="false">
      <c r="A117" s="30" t="s">
        <v>131</v>
      </c>
      <c r="B117" s="41" t="s">
        <v>132</v>
      </c>
      <c r="C117" s="34"/>
      <c r="D117" s="43" t="n">
        <f aca="false">D118</f>
        <v>0</v>
      </c>
      <c r="E117" s="101" t="n">
        <f aca="false">E118</f>
        <v>0</v>
      </c>
      <c r="F117" s="29"/>
      <c r="G117" s="29" t="n">
        <f aca="false">G118</f>
        <v>0</v>
      </c>
    </row>
    <row r="118" customFormat="false" ht="30" hidden="true" customHeight="true" outlineLevel="0" collapsed="false">
      <c r="A118" s="30" t="s">
        <v>16</v>
      </c>
      <c r="B118" s="41" t="s">
        <v>132</v>
      </c>
      <c r="C118" s="42" t="s">
        <v>17</v>
      </c>
      <c r="D118" s="43" t="n">
        <v>0</v>
      </c>
      <c r="E118" s="102"/>
      <c r="F118" s="49"/>
      <c r="G118" s="29" t="n">
        <v>0</v>
      </c>
    </row>
    <row r="119" customFormat="false" ht="37.5" hidden="true" customHeight="true" outlineLevel="0" collapsed="false">
      <c r="A119" s="30" t="s">
        <v>133</v>
      </c>
      <c r="B119" s="41" t="s">
        <v>134</v>
      </c>
      <c r="C119" s="42"/>
      <c r="D119" s="43" t="n">
        <f aca="false">D120</f>
        <v>0</v>
      </c>
      <c r="E119" s="43" t="e">
        <f aca="false">E120+#REF!</f>
        <v>#REF!</v>
      </c>
      <c r="F119" s="29"/>
      <c r="G119" s="43" t="n">
        <f aca="false">G120</f>
        <v>0</v>
      </c>
    </row>
    <row r="120" customFormat="false" ht="37.5" hidden="true" customHeight="true" outlineLevel="0" collapsed="false">
      <c r="A120" s="30" t="s">
        <v>16</v>
      </c>
      <c r="B120" s="41" t="s">
        <v>134</v>
      </c>
      <c r="C120" s="42" t="s">
        <v>17</v>
      </c>
      <c r="D120" s="43" t="n">
        <v>0</v>
      </c>
      <c r="E120" s="31" t="n">
        <v>16.54393</v>
      </c>
      <c r="F120" s="29"/>
      <c r="G120" s="31" t="n">
        <v>0</v>
      </c>
    </row>
    <row r="121" customFormat="false" ht="26.25" hidden="true" customHeight="true" outlineLevel="0" collapsed="false">
      <c r="A121" s="30"/>
      <c r="B121" s="41"/>
      <c r="C121" s="42"/>
      <c r="D121" s="43"/>
      <c r="E121" s="31"/>
      <c r="F121" s="29"/>
      <c r="G121" s="31"/>
    </row>
    <row r="122" customFormat="false" ht="36.75" hidden="true" customHeight="true" outlineLevel="0" collapsed="false">
      <c r="A122" s="35"/>
      <c r="B122" s="41"/>
      <c r="C122" s="42"/>
      <c r="D122" s="43"/>
      <c r="E122" s="43" t="n">
        <f aca="false">E123</f>
        <v>0</v>
      </c>
      <c r="F122" s="29"/>
      <c r="G122" s="31"/>
    </row>
    <row r="123" customFormat="false" ht="63.75" hidden="false" customHeight="true" outlineLevel="0" collapsed="false">
      <c r="A123" s="93" t="s">
        <v>135</v>
      </c>
      <c r="B123" s="41" t="s">
        <v>136</v>
      </c>
      <c r="C123" s="59"/>
      <c r="D123" s="36" t="n">
        <f aca="false">D126</f>
        <v>2260.784</v>
      </c>
      <c r="E123" s="31"/>
      <c r="F123" s="49"/>
      <c r="G123" s="36" t="n">
        <f aca="false">G126</f>
        <v>357.286</v>
      </c>
    </row>
    <row r="124" customFormat="false" ht="82.5" hidden="false" customHeight="true" outlineLevel="0" collapsed="false">
      <c r="A124" s="64" t="s">
        <v>137</v>
      </c>
      <c r="B124" s="27" t="s">
        <v>138</v>
      </c>
      <c r="C124" s="59"/>
      <c r="D124" s="36" t="n">
        <f aca="false">D125</f>
        <v>840.4</v>
      </c>
      <c r="E124" s="31"/>
      <c r="F124" s="49"/>
      <c r="G124" s="36" t="n">
        <f aca="false">G125</f>
        <v>0</v>
      </c>
    </row>
    <row r="125" customFormat="false" ht="63.75" hidden="true" customHeight="true" outlineLevel="0" collapsed="false">
      <c r="A125" s="35" t="s">
        <v>16</v>
      </c>
      <c r="B125" s="27" t="s">
        <v>138</v>
      </c>
      <c r="C125" s="59" t="s">
        <v>17</v>
      </c>
      <c r="D125" s="29" t="n">
        <f aca="false">85+755.4</f>
        <v>840.4</v>
      </c>
      <c r="E125" s="31"/>
      <c r="F125" s="49"/>
      <c r="G125" s="36" t="n">
        <v>0</v>
      </c>
    </row>
    <row r="126" customFormat="false" ht="75" hidden="false" customHeight="true" outlineLevel="0" collapsed="false">
      <c r="A126" s="93" t="s">
        <v>139</v>
      </c>
      <c r="B126" s="41" t="s">
        <v>140</v>
      </c>
      <c r="C126" s="59"/>
      <c r="D126" s="49" t="n">
        <f aca="false">D127</f>
        <v>2260.784</v>
      </c>
      <c r="E126" s="31"/>
      <c r="F126" s="49"/>
      <c r="G126" s="36" t="n">
        <f aca="false">G127</f>
        <v>357.286</v>
      </c>
    </row>
    <row r="127" customFormat="false" ht="0.75" hidden="true" customHeight="true" outlineLevel="0" collapsed="false">
      <c r="A127" s="35" t="s">
        <v>24</v>
      </c>
      <c r="B127" s="27" t="s">
        <v>140</v>
      </c>
      <c r="C127" s="85" t="s">
        <v>25</v>
      </c>
      <c r="D127" s="49" t="n">
        <v>2260.784</v>
      </c>
      <c r="E127" s="31"/>
      <c r="F127" s="29"/>
      <c r="G127" s="31" t="n">
        <v>357.286</v>
      </c>
    </row>
    <row r="128" customFormat="false" ht="30" hidden="true" customHeight="true" outlineLevel="0" collapsed="false">
      <c r="A128" s="38" t="s">
        <v>141</v>
      </c>
      <c r="B128" s="41" t="s">
        <v>142</v>
      </c>
      <c r="C128" s="59"/>
      <c r="D128" s="49" t="n">
        <f aca="false">D129+D131</f>
        <v>0</v>
      </c>
      <c r="E128" s="31"/>
      <c r="F128" s="29"/>
      <c r="G128" s="36" t="n">
        <f aca="false">G129+G131</f>
        <v>0</v>
      </c>
    </row>
    <row r="129" customFormat="false" ht="34.5" hidden="true" customHeight="true" outlineLevel="0" collapsed="false">
      <c r="A129" s="64"/>
      <c r="B129" s="27"/>
      <c r="C129" s="85"/>
      <c r="D129" s="49"/>
      <c r="E129" s="29"/>
      <c r="F129" s="29"/>
      <c r="G129" s="49"/>
    </row>
    <row r="130" customFormat="false" ht="36" hidden="true" customHeight="true" outlineLevel="0" collapsed="false">
      <c r="A130" s="35"/>
      <c r="B130" s="41"/>
      <c r="C130" s="59"/>
      <c r="D130" s="49"/>
      <c r="E130" s="31"/>
      <c r="F130" s="29"/>
      <c r="G130" s="31"/>
    </row>
    <row r="131" customFormat="false" ht="53.25" hidden="true" customHeight="true" outlineLevel="0" collapsed="false">
      <c r="A131" s="26" t="s">
        <v>143</v>
      </c>
      <c r="B131" s="41" t="s">
        <v>144</v>
      </c>
      <c r="C131" s="59"/>
      <c r="D131" s="49" t="n">
        <f aca="false">D132</f>
        <v>0</v>
      </c>
      <c r="E131" s="31"/>
      <c r="F131" s="29"/>
      <c r="G131" s="36" t="n">
        <f aca="false">G132</f>
        <v>0</v>
      </c>
    </row>
    <row r="132" customFormat="false" ht="33.75" hidden="true" customHeight="true" outlineLevel="0" collapsed="false">
      <c r="A132" s="35" t="s">
        <v>16</v>
      </c>
      <c r="B132" s="41" t="s">
        <v>144</v>
      </c>
      <c r="C132" s="59" t="s">
        <v>17</v>
      </c>
      <c r="D132" s="49"/>
      <c r="E132" s="31"/>
      <c r="F132" s="29"/>
      <c r="G132" s="31"/>
    </row>
    <row r="133" customFormat="false" ht="27.75" hidden="true" customHeight="true" outlineLevel="0" collapsed="false">
      <c r="A133" s="30"/>
      <c r="B133" s="41"/>
      <c r="C133" s="42"/>
      <c r="D133" s="29"/>
      <c r="E133" s="31"/>
      <c r="F133" s="29"/>
      <c r="G133" s="31"/>
    </row>
    <row r="134" customFormat="false" ht="36" hidden="true" customHeight="true" outlineLevel="0" collapsed="false">
      <c r="A134" s="30"/>
      <c r="B134" s="41"/>
      <c r="C134" s="42"/>
      <c r="D134" s="29"/>
      <c r="E134" s="31"/>
      <c r="F134" s="29"/>
      <c r="G134" s="31"/>
    </row>
    <row r="135" customFormat="false" ht="39.75" hidden="true" customHeight="true" outlineLevel="0" collapsed="false">
      <c r="A135" s="30" t="s">
        <v>145</v>
      </c>
      <c r="B135" s="41" t="s">
        <v>146</v>
      </c>
      <c r="C135" s="42"/>
      <c r="D135" s="29" t="n">
        <f aca="false">D136</f>
        <v>0</v>
      </c>
      <c r="E135" s="31"/>
      <c r="F135" s="29"/>
      <c r="G135" s="43" t="n">
        <f aca="false">G136</f>
        <v>0</v>
      </c>
    </row>
    <row r="136" customFormat="false" ht="25.5" hidden="true" customHeight="true" outlineLevel="0" collapsed="false">
      <c r="A136" s="35" t="s">
        <v>16</v>
      </c>
      <c r="B136" s="41" t="s">
        <v>146</v>
      </c>
      <c r="C136" s="42" t="s">
        <v>17</v>
      </c>
      <c r="D136" s="29" t="n">
        <v>0</v>
      </c>
      <c r="E136" s="31"/>
      <c r="F136" s="29"/>
      <c r="G136" s="31" t="n">
        <v>0</v>
      </c>
    </row>
    <row r="137" customFormat="false" ht="60.75" hidden="false" customHeight="true" outlineLevel="0" collapsed="false">
      <c r="A137" s="32" t="s">
        <v>147</v>
      </c>
      <c r="B137" s="41" t="s">
        <v>148</v>
      </c>
      <c r="C137" s="59"/>
      <c r="D137" s="49" t="n">
        <f aca="false">D138</f>
        <v>505.6</v>
      </c>
      <c r="E137" s="36" t="n">
        <f aca="false">E139</f>
        <v>0</v>
      </c>
      <c r="F137" s="29"/>
      <c r="G137" s="36" t="n">
        <f aca="false">G138</f>
        <v>256.469</v>
      </c>
    </row>
    <row r="138" customFormat="false" ht="60" hidden="false" customHeight="true" outlineLevel="0" collapsed="false">
      <c r="A138" s="32" t="s">
        <v>149</v>
      </c>
      <c r="B138" s="41" t="s">
        <v>150</v>
      </c>
      <c r="C138" s="59"/>
      <c r="D138" s="49" t="n">
        <f aca="false">D139</f>
        <v>505.6</v>
      </c>
      <c r="E138" s="36"/>
      <c r="F138" s="29"/>
      <c r="G138" s="36" t="n">
        <f aca="false">G139</f>
        <v>256.469</v>
      </c>
    </row>
    <row r="139" customFormat="false" ht="24.75" hidden="true" customHeight="true" outlineLevel="0" collapsed="false">
      <c r="A139" s="99" t="s">
        <v>59</v>
      </c>
      <c r="B139" s="41" t="s">
        <v>150</v>
      </c>
      <c r="C139" s="42" t="s">
        <v>60</v>
      </c>
      <c r="D139" s="43" t="n">
        <v>505.6</v>
      </c>
      <c r="E139" s="45"/>
      <c r="F139" s="49"/>
      <c r="G139" s="45" t="n">
        <v>256.469</v>
      </c>
    </row>
    <row r="140" customFormat="false" ht="93.75" hidden="false" customHeight="true" outlineLevel="0" collapsed="false">
      <c r="A140" s="99" t="s">
        <v>151</v>
      </c>
      <c r="B140" s="41" t="s">
        <v>152</v>
      </c>
      <c r="C140" s="42"/>
      <c r="D140" s="29" t="n">
        <f aca="false">D143+D145+D141</f>
        <v>8035</v>
      </c>
      <c r="E140" s="45"/>
      <c r="F140" s="49"/>
      <c r="G140" s="29" t="n">
        <f aca="false">G143+G145+G141</f>
        <v>1070.654</v>
      </c>
    </row>
    <row r="141" customFormat="false" ht="75" hidden="false" customHeight="true" outlineLevel="0" collapsed="false">
      <c r="A141" s="48" t="s">
        <v>153</v>
      </c>
      <c r="B141" s="41" t="s">
        <v>154</v>
      </c>
      <c r="C141" s="42"/>
      <c r="D141" s="29" t="n">
        <f aca="false">D142</f>
        <v>8035</v>
      </c>
      <c r="E141" s="45"/>
      <c r="F141" s="49"/>
      <c r="G141" s="29" t="n">
        <f aca="false">G142</f>
        <v>1070.654</v>
      </c>
    </row>
    <row r="142" customFormat="false" ht="39.75" hidden="true" customHeight="true" outlineLevel="0" collapsed="false">
      <c r="A142" s="35" t="s">
        <v>16</v>
      </c>
      <c r="B142" s="41" t="s">
        <v>154</v>
      </c>
      <c r="C142" s="42" t="s">
        <v>17</v>
      </c>
      <c r="D142" s="29" t="n">
        <f aca="false">5835+2200</f>
        <v>8035</v>
      </c>
      <c r="E142" s="45"/>
      <c r="F142" s="49"/>
      <c r="G142" s="45" t="n">
        <v>1070.654</v>
      </c>
      <c r="H142" s="103"/>
    </row>
    <row r="143" customFormat="false" ht="101.25" hidden="true" customHeight="true" outlineLevel="0" collapsed="false">
      <c r="A143" s="48" t="s">
        <v>155</v>
      </c>
      <c r="B143" s="41" t="s">
        <v>156</v>
      </c>
      <c r="C143" s="42"/>
      <c r="D143" s="29" t="n">
        <f aca="false">D144</f>
        <v>0</v>
      </c>
      <c r="E143" s="45"/>
      <c r="F143" s="49"/>
      <c r="G143" s="29" t="n">
        <f aca="false">G144</f>
        <v>0</v>
      </c>
    </row>
    <row r="144" customFormat="false" ht="48" hidden="true" customHeight="true" outlineLevel="0" collapsed="false">
      <c r="A144" s="64" t="s">
        <v>67</v>
      </c>
      <c r="B144" s="41" t="s">
        <v>156</v>
      </c>
      <c r="C144" s="42" t="s">
        <v>68</v>
      </c>
      <c r="D144" s="29" t="n">
        <v>0</v>
      </c>
      <c r="E144" s="45"/>
      <c r="F144" s="49"/>
      <c r="G144" s="45" t="n">
        <v>0</v>
      </c>
      <c r="H144" s="2"/>
      <c r="I144" s="69"/>
      <c r="J144" s="70"/>
    </row>
    <row r="145" customFormat="false" ht="78.75" hidden="true" customHeight="true" outlineLevel="0" collapsed="false">
      <c r="A145" s="48" t="s">
        <v>157</v>
      </c>
      <c r="B145" s="41" t="s">
        <v>158</v>
      </c>
      <c r="C145" s="42"/>
      <c r="D145" s="29" t="n">
        <f aca="false">D146</f>
        <v>0</v>
      </c>
      <c r="E145" s="45"/>
      <c r="F145" s="49"/>
      <c r="G145" s="29" t="n">
        <f aca="false">G146</f>
        <v>0</v>
      </c>
      <c r="H145" s="2"/>
      <c r="I145" s="2"/>
    </row>
    <row r="146" customFormat="false" ht="48" hidden="true" customHeight="true" outlineLevel="0" collapsed="false">
      <c r="A146" s="64" t="s">
        <v>67</v>
      </c>
      <c r="B146" s="41" t="s">
        <v>158</v>
      </c>
      <c r="C146" s="42" t="s">
        <v>68</v>
      </c>
      <c r="D146" s="29" t="n">
        <v>0</v>
      </c>
      <c r="E146" s="45"/>
      <c r="F146" s="49"/>
      <c r="G146" s="45" t="n">
        <v>0</v>
      </c>
      <c r="H146" s="2"/>
      <c r="I146" s="2"/>
    </row>
    <row r="147" customFormat="false" ht="29.25" hidden="false" customHeight="true" outlineLevel="0" collapsed="false">
      <c r="A147" s="55" t="s">
        <v>159</v>
      </c>
      <c r="B147" s="41" t="s">
        <v>160</v>
      </c>
      <c r="C147" s="42"/>
      <c r="D147" s="29" t="n">
        <f aca="false">D148</f>
        <v>949.6</v>
      </c>
      <c r="E147" s="45"/>
      <c r="F147" s="49"/>
      <c r="G147" s="29" t="n">
        <f aca="false">G148</f>
        <v>520.073</v>
      </c>
    </row>
    <row r="148" customFormat="false" ht="44.25" hidden="true" customHeight="true" outlineLevel="0" collapsed="false">
      <c r="A148" s="35" t="s">
        <v>16</v>
      </c>
      <c r="B148" s="41" t="s">
        <v>160</v>
      </c>
      <c r="C148" s="42" t="s">
        <v>17</v>
      </c>
      <c r="D148" s="29" t="n">
        <f aca="false">940+9.6</f>
        <v>949.6</v>
      </c>
      <c r="E148" s="45"/>
      <c r="F148" s="49"/>
      <c r="G148" s="45" t="n">
        <v>520.073</v>
      </c>
      <c r="H148" s="104"/>
    </row>
    <row r="149" customFormat="false" ht="1.5" hidden="true" customHeight="true" outlineLevel="0" collapsed="false">
      <c r="A149" s="26"/>
      <c r="B149" s="41" t="s">
        <v>161</v>
      </c>
      <c r="C149" s="42"/>
      <c r="D149" s="29" t="e">
        <f aca="false">#REF!</f>
        <v>#REF!</v>
      </c>
      <c r="E149" s="45"/>
      <c r="F149" s="49"/>
      <c r="G149" s="29" t="e">
        <f aca="false">#REF!</f>
        <v>#REF!</v>
      </c>
    </row>
    <row r="150" customFormat="false" ht="108" hidden="false" customHeight="true" outlineLevel="0" collapsed="false">
      <c r="A150" s="32" t="s">
        <v>162</v>
      </c>
      <c r="B150" s="41" t="s">
        <v>163</v>
      </c>
      <c r="C150" s="42"/>
      <c r="D150" s="29" t="n">
        <f aca="false">D151+D152</f>
        <v>6171.08921</v>
      </c>
      <c r="E150" s="45"/>
      <c r="F150" s="49"/>
      <c r="G150" s="29" t="n">
        <f aca="false">G151+G152</f>
        <v>0</v>
      </c>
    </row>
    <row r="151" customFormat="false" ht="0.75" hidden="true" customHeight="true" outlineLevel="0" collapsed="false">
      <c r="A151" s="35" t="s">
        <v>16</v>
      </c>
      <c r="B151" s="41" t="s">
        <v>163</v>
      </c>
      <c r="C151" s="42" t="s">
        <v>17</v>
      </c>
      <c r="D151" s="43" t="n">
        <f aca="false">3000+644.00671+1700+2000-1172.9175</f>
        <v>6171.08921</v>
      </c>
      <c r="E151" s="45"/>
      <c r="F151" s="49"/>
      <c r="G151" s="49" t="n">
        <v>0</v>
      </c>
    </row>
    <row r="152" customFormat="false" ht="25.5" hidden="true" customHeight="true" outlineLevel="0" collapsed="false">
      <c r="A152" s="35" t="s">
        <v>16</v>
      </c>
      <c r="B152" s="41" t="s">
        <v>163</v>
      </c>
      <c r="C152" s="42" t="s">
        <v>68</v>
      </c>
      <c r="D152" s="43"/>
      <c r="E152" s="45"/>
      <c r="F152" s="49"/>
      <c r="G152" s="45"/>
    </row>
    <row r="153" customFormat="false" ht="46.5" hidden="true" customHeight="true" outlineLevel="0" collapsed="false">
      <c r="A153" s="64" t="s">
        <v>164</v>
      </c>
      <c r="B153" s="41" t="s">
        <v>165</v>
      </c>
      <c r="C153" s="42"/>
      <c r="D153" s="43" t="n">
        <f aca="false">D154</f>
        <v>0</v>
      </c>
      <c r="E153" s="45"/>
      <c r="F153" s="49"/>
      <c r="G153" s="43" t="n">
        <f aca="false">G154</f>
        <v>0</v>
      </c>
    </row>
    <row r="154" customFormat="false" ht="25.5" hidden="true" customHeight="true" outlineLevel="0" collapsed="false">
      <c r="A154" s="35" t="s">
        <v>16</v>
      </c>
      <c r="B154" s="41" t="s">
        <v>165</v>
      </c>
      <c r="C154" s="42" t="s">
        <v>17</v>
      </c>
      <c r="D154" s="43"/>
      <c r="E154" s="45"/>
      <c r="F154" s="105"/>
      <c r="G154" s="45"/>
    </row>
    <row r="155" customFormat="false" ht="33.75" hidden="false" customHeight="true" outlineLevel="0" collapsed="false">
      <c r="A155" s="64" t="s">
        <v>166</v>
      </c>
      <c r="B155" s="41" t="s">
        <v>167</v>
      </c>
      <c r="C155" s="42"/>
      <c r="D155" s="43" t="n">
        <f aca="false">D156</f>
        <v>5864.5875</v>
      </c>
      <c r="E155" s="45"/>
      <c r="F155" s="29"/>
      <c r="G155" s="43" t="n">
        <f aca="false">G156</f>
        <v>0</v>
      </c>
    </row>
    <row r="156" customFormat="false" ht="44.25" hidden="true" customHeight="true" outlineLevel="0" collapsed="false">
      <c r="A156" s="35" t="s">
        <v>16</v>
      </c>
      <c r="B156" s="41" t="s">
        <v>167</v>
      </c>
      <c r="C156" s="42" t="s">
        <v>17</v>
      </c>
      <c r="D156" s="43" t="n">
        <f aca="false">4691.67+1172.9175</f>
        <v>5864.5875</v>
      </c>
      <c r="E156" s="45"/>
      <c r="F156" s="29"/>
      <c r="G156" s="31" t="n">
        <v>0</v>
      </c>
    </row>
    <row r="157" customFormat="false" ht="60" hidden="false" customHeight="true" outlineLevel="0" collapsed="false">
      <c r="A157" s="97" t="s">
        <v>168</v>
      </c>
      <c r="B157" s="23" t="s">
        <v>169</v>
      </c>
      <c r="C157" s="24"/>
      <c r="D157" s="106" t="n">
        <f aca="false">D158</f>
        <v>8282.07823</v>
      </c>
      <c r="E157" s="106" t="n">
        <f aca="false">E159+E171+E174+E168</f>
        <v>153.66752</v>
      </c>
      <c r="F157" s="106"/>
      <c r="G157" s="106" t="n">
        <f aca="false">G158</f>
        <v>3765.895</v>
      </c>
    </row>
    <row r="158" customFormat="false" ht="86.25" hidden="false" customHeight="true" outlineLevel="0" collapsed="false">
      <c r="A158" s="26" t="s">
        <v>170</v>
      </c>
      <c r="B158" s="41" t="s">
        <v>171</v>
      </c>
      <c r="C158" s="42"/>
      <c r="D158" s="36" t="n">
        <f aca="false">D159+D168+D171+D174+D177+D162+D165</f>
        <v>8282.07823</v>
      </c>
      <c r="E158" s="107"/>
      <c r="F158" s="49"/>
      <c r="G158" s="36" t="n">
        <f aca="false">G159+G168+G171+G174+G177+G162+G165</f>
        <v>3765.895</v>
      </c>
      <c r="H158" s="21"/>
    </row>
    <row r="159" customFormat="false" ht="111" hidden="false" customHeight="true" outlineLevel="0" collapsed="false">
      <c r="A159" s="64" t="s">
        <v>172</v>
      </c>
      <c r="B159" s="41" t="s">
        <v>173</v>
      </c>
      <c r="C159" s="42"/>
      <c r="D159" s="45" t="n">
        <f aca="false">D160+D161</f>
        <v>47</v>
      </c>
      <c r="E159" s="45" t="n">
        <f aca="false">E160+E161</f>
        <v>0</v>
      </c>
      <c r="F159" s="49"/>
      <c r="G159" s="45" t="n">
        <f aca="false">G160+G161</f>
        <v>23.5</v>
      </c>
      <c r="H159" s="21"/>
    </row>
    <row r="160" customFormat="false" ht="99" hidden="true" customHeight="true" outlineLevel="0" collapsed="false">
      <c r="A160" s="30" t="s">
        <v>174</v>
      </c>
      <c r="B160" s="41" t="s">
        <v>173</v>
      </c>
      <c r="C160" s="42" t="s">
        <v>175</v>
      </c>
      <c r="D160" s="45" t="n">
        <v>46.1</v>
      </c>
      <c r="E160" s="31"/>
      <c r="F160" s="29"/>
      <c r="G160" s="45" t="n">
        <v>23.05</v>
      </c>
    </row>
    <row r="161" customFormat="false" ht="39.75" hidden="true" customHeight="true" outlineLevel="0" collapsed="false">
      <c r="A161" s="30" t="s">
        <v>16</v>
      </c>
      <c r="B161" s="41" t="s">
        <v>173</v>
      </c>
      <c r="C161" s="42" t="s">
        <v>17</v>
      </c>
      <c r="D161" s="45" t="n">
        <v>0.9</v>
      </c>
      <c r="E161" s="31"/>
      <c r="F161" s="29"/>
      <c r="G161" s="45" t="n">
        <v>0.45</v>
      </c>
    </row>
    <row r="162" customFormat="false" ht="125.25" hidden="false" customHeight="true" outlineLevel="0" collapsed="false">
      <c r="A162" s="32" t="s">
        <v>176</v>
      </c>
      <c r="B162" s="41" t="s">
        <v>177</v>
      </c>
      <c r="C162" s="42"/>
      <c r="D162" s="45" t="n">
        <f aca="false">D163+D164</f>
        <v>13.3</v>
      </c>
      <c r="E162" s="45" t="n">
        <f aca="false">E163+E164</f>
        <v>0</v>
      </c>
      <c r="F162" s="49"/>
      <c r="G162" s="45" t="n">
        <f aca="false">G163+G164</f>
        <v>3.325</v>
      </c>
      <c r="I162" s="21"/>
      <c r="J162" s="21"/>
      <c r="K162" s="21"/>
    </row>
    <row r="163" customFormat="false" ht="53.25" hidden="true" customHeight="true" outlineLevel="0" collapsed="false">
      <c r="A163" s="30" t="s">
        <v>174</v>
      </c>
      <c r="B163" s="41" t="s">
        <v>177</v>
      </c>
      <c r="C163" s="42" t="s">
        <v>175</v>
      </c>
      <c r="D163" s="45"/>
      <c r="E163" s="31"/>
      <c r="F163" s="29"/>
      <c r="G163" s="45"/>
    </row>
    <row r="164" customFormat="false" ht="39.75" hidden="true" customHeight="true" outlineLevel="0" collapsed="false">
      <c r="A164" s="30" t="s">
        <v>16</v>
      </c>
      <c r="B164" s="41" t="s">
        <v>177</v>
      </c>
      <c r="C164" s="42" t="s">
        <v>17</v>
      </c>
      <c r="D164" s="45" t="n">
        <v>13.3</v>
      </c>
      <c r="E164" s="31"/>
      <c r="F164" s="29"/>
      <c r="G164" s="45" t="n">
        <v>3.325</v>
      </c>
      <c r="H164" s="108"/>
      <c r="I164" s="108"/>
      <c r="J164" s="108"/>
    </row>
    <row r="165" customFormat="false" ht="132" hidden="false" customHeight="true" outlineLevel="0" collapsed="false">
      <c r="A165" s="32" t="s">
        <v>178</v>
      </c>
      <c r="B165" s="41" t="s">
        <v>179</v>
      </c>
      <c r="C165" s="42"/>
      <c r="D165" s="45" t="n">
        <f aca="false">D166+D167</f>
        <v>6.7</v>
      </c>
      <c r="E165" s="45" t="n">
        <f aca="false">E166+E167</f>
        <v>0</v>
      </c>
      <c r="F165" s="49"/>
      <c r="G165" s="45" t="n">
        <f aca="false">G166+G167</f>
        <v>0</v>
      </c>
    </row>
    <row r="166" customFormat="false" ht="29.25" hidden="true" customHeight="true" outlineLevel="0" collapsed="false">
      <c r="A166" s="30" t="s">
        <v>174</v>
      </c>
      <c r="B166" s="41" t="s">
        <v>179</v>
      </c>
      <c r="C166" s="42" t="s">
        <v>175</v>
      </c>
      <c r="D166" s="45"/>
      <c r="E166" s="31"/>
      <c r="F166" s="29"/>
      <c r="G166" s="45"/>
    </row>
    <row r="167" customFormat="false" ht="39.75" hidden="true" customHeight="true" outlineLevel="0" collapsed="false">
      <c r="A167" s="30" t="s">
        <v>16</v>
      </c>
      <c r="B167" s="41" t="s">
        <v>179</v>
      </c>
      <c r="C167" s="42" t="s">
        <v>17</v>
      </c>
      <c r="D167" s="45" t="n">
        <v>6.7</v>
      </c>
      <c r="E167" s="31"/>
      <c r="F167" s="29"/>
      <c r="G167" s="45" t="n">
        <v>0</v>
      </c>
      <c r="H167" s="108"/>
      <c r="I167" s="108"/>
      <c r="J167" s="108"/>
    </row>
    <row r="168" customFormat="false" ht="121.5" hidden="false" customHeight="true" outlineLevel="0" collapsed="false">
      <c r="A168" s="32" t="s">
        <v>180</v>
      </c>
      <c r="B168" s="41" t="s">
        <v>181</v>
      </c>
      <c r="C168" s="42"/>
      <c r="D168" s="45" t="n">
        <f aca="false">D169+D170</f>
        <v>81.876</v>
      </c>
      <c r="E168" s="45" t="n">
        <f aca="false">E169+E170</f>
        <v>0</v>
      </c>
      <c r="F168" s="49"/>
      <c r="G168" s="45" t="n">
        <f aca="false">G169+G170</f>
        <v>0</v>
      </c>
    </row>
    <row r="169" customFormat="false" ht="1.5" hidden="true" customHeight="true" outlineLevel="0" collapsed="false">
      <c r="A169" s="30" t="s">
        <v>174</v>
      </c>
      <c r="B169" s="41" t="s">
        <v>181</v>
      </c>
      <c r="C169" s="42" t="s">
        <v>175</v>
      </c>
      <c r="D169" s="45" t="n">
        <v>76.876</v>
      </c>
      <c r="E169" s="31"/>
      <c r="F169" s="29"/>
      <c r="G169" s="45" t="n">
        <v>0</v>
      </c>
    </row>
    <row r="170" customFormat="false" ht="38.25" hidden="true" customHeight="true" outlineLevel="0" collapsed="false">
      <c r="A170" s="30" t="s">
        <v>16</v>
      </c>
      <c r="B170" s="41" t="s">
        <v>181</v>
      </c>
      <c r="C170" s="42" t="s">
        <v>17</v>
      </c>
      <c r="D170" s="45" t="n">
        <v>5</v>
      </c>
      <c r="E170" s="31"/>
      <c r="F170" s="29"/>
      <c r="G170" s="45" t="n">
        <v>0</v>
      </c>
    </row>
    <row r="171" customFormat="false" ht="122.25" hidden="false" customHeight="true" outlineLevel="0" collapsed="false">
      <c r="A171" s="39" t="s">
        <v>182</v>
      </c>
      <c r="B171" s="41" t="s">
        <v>183</v>
      </c>
      <c r="C171" s="34"/>
      <c r="D171" s="45" t="n">
        <f aca="false">D172+D173</f>
        <v>195.937</v>
      </c>
      <c r="E171" s="45" t="n">
        <f aca="false">E172+E173</f>
        <v>0</v>
      </c>
      <c r="F171" s="49"/>
      <c r="G171" s="45" t="n">
        <f aca="false">G172+G173</f>
        <v>97.317</v>
      </c>
    </row>
    <row r="172" customFormat="false" ht="111" hidden="true" customHeight="true" outlineLevel="0" collapsed="false">
      <c r="A172" s="30" t="s">
        <v>174</v>
      </c>
      <c r="B172" s="41" t="s">
        <v>183</v>
      </c>
      <c r="C172" s="109" t="s">
        <v>175</v>
      </c>
      <c r="D172" s="45" t="n">
        <v>192.187</v>
      </c>
      <c r="E172" s="31"/>
      <c r="F172" s="29"/>
      <c r="G172" s="45" t="n">
        <v>96.093</v>
      </c>
    </row>
    <row r="173" customFormat="false" ht="39.75" hidden="true" customHeight="true" outlineLevel="0" collapsed="false">
      <c r="A173" s="30" t="s">
        <v>16</v>
      </c>
      <c r="B173" s="41" t="s">
        <v>183</v>
      </c>
      <c r="C173" s="109" t="s">
        <v>17</v>
      </c>
      <c r="D173" s="45" t="n">
        <v>3.75</v>
      </c>
      <c r="E173" s="31"/>
      <c r="F173" s="29"/>
      <c r="G173" s="45" t="n">
        <v>1.224</v>
      </c>
    </row>
    <row r="174" customFormat="false" ht="73.5" hidden="false" customHeight="true" outlineLevel="0" collapsed="false">
      <c r="A174" s="110" t="s">
        <v>184</v>
      </c>
      <c r="B174" s="41" t="s">
        <v>185</v>
      </c>
      <c r="C174" s="42"/>
      <c r="D174" s="31" t="n">
        <f aca="false">D175+D176</f>
        <v>7932.15677</v>
      </c>
      <c r="E174" s="31" t="n">
        <f aca="false">SUM(E175:E177)</f>
        <v>153.66752</v>
      </c>
      <c r="F174" s="29"/>
      <c r="G174" s="31" t="n">
        <f aca="false">G175+G176</f>
        <v>3640.077</v>
      </c>
    </row>
    <row r="175" customFormat="false" ht="89.25" hidden="true" customHeight="true" outlineLevel="0" collapsed="false">
      <c r="A175" s="30" t="s">
        <v>174</v>
      </c>
      <c r="B175" s="41" t="s">
        <v>185</v>
      </c>
      <c r="C175" s="42" t="s">
        <v>175</v>
      </c>
      <c r="D175" s="43" t="n">
        <v>7795.371</v>
      </c>
      <c r="E175" s="43"/>
      <c r="F175" s="111"/>
      <c r="G175" s="29" t="n">
        <v>3571.38</v>
      </c>
    </row>
    <row r="176" customFormat="false" ht="51" hidden="true" customHeight="true" outlineLevel="0" collapsed="false">
      <c r="A176" s="30" t="s">
        <v>16</v>
      </c>
      <c r="B176" s="41" t="s">
        <v>185</v>
      </c>
      <c r="C176" s="42" t="s">
        <v>17</v>
      </c>
      <c r="D176" s="31" t="n">
        <v>136.78577</v>
      </c>
      <c r="E176" s="31"/>
      <c r="F176" s="29"/>
      <c r="G176" s="31" t="n">
        <v>68.697</v>
      </c>
    </row>
    <row r="177" customFormat="false" ht="37.5" hidden="false" customHeight="true" outlineLevel="0" collapsed="false">
      <c r="A177" s="64" t="s">
        <v>186</v>
      </c>
      <c r="B177" s="41" t="s">
        <v>187</v>
      </c>
      <c r="C177" s="42"/>
      <c r="D177" s="31" t="n">
        <f aca="false">D178</f>
        <v>5.10846</v>
      </c>
      <c r="E177" s="31" t="n">
        <v>153.66752</v>
      </c>
      <c r="F177" s="29"/>
      <c r="G177" s="31" t="n">
        <f aca="false">G178</f>
        <v>1.676</v>
      </c>
    </row>
    <row r="178" customFormat="false" ht="30.75" hidden="true" customHeight="true" outlineLevel="0" collapsed="false">
      <c r="A178" s="30" t="s">
        <v>16</v>
      </c>
      <c r="B178" s="41" t="s">
        <v>187</v>
      </c>
      <c r="C178" s="42" t="s">
        <v>17</v>
      </c>
      <c r="D178" s="31" t="n">
        <v>5.10846</v>
      </c>
      <c r="E178" s="31"/>
      <c r="F178" s="29"/>
      <c r="G178" s="31" t="n">
        <v>1.676</v>
      </c>
    </row>
    <row r="179" customFormat="false" ht="60.75" hidden="false" customHeight="true" outlineLevel="0" collapsed="false">
      <c r="A179" s="16" t="s">
        <v>188</v>
      </c>
      <c r="B179" s="17" t="s">
        <v>189</v>
      </c>
      <c r="C179" s="18"/>
      <c r="D179" s="112" t="n">
        <f aca="false">D180+D243+D270+D278</f>
        <v>723570.55555</v>
      </c>
      <c r="E179" s="112" t="e">
        <f aca="false">E180+E243+E270+E278</f>
        <v>#REF!</v>
      </c>
      <c r="F179" s="113"/>
      <c r="G179" s="112" t="n">
        <f aca="false">G180+G243+G270+G278</f>
        <v>371097.079</v>
      </c>
    </row>
    <row r="180" customFormat="false" ht="43.5" hidden="false" customHeight="true" outlineLevel="0" collapsed="false">
      <c r="A180" s="50" t="s">
        <v>190</v>
      </c>
      <c r="B180" s="23" t="s">
        <v>191</v>
      </c>
      <c r="C180" s="24"/>
      <c r="D180" s="106" t="n">
        <f aca="false">D184+D193+D204+D207+D224+D226+D181+D212+D233+D236+D234+D210+D219+D221+D231+D241+D238</f>
        <v>661963.41907</v>
      </c>
      <c r="E180" s="106" t="e">
        <f aca="false">E181+E194+E198+E202+E205+#REF!+E224+E229+E231+#REF!+#REF!+E185+E214+E216+#REF!+#REF!+E196+E212</f>
        <v>#REF!</v>
      </c>
      <c r="F180" s="106"/>
      <c r="G180" s="106" t="n">
        <f aca="false">G184+G193+G204+G207+G216+G224+G226+G181+G212+G233+G236+G234+G210+G219+G221+G231+G241+G238</f>
        <v>342348.512</v>
      </c>
    </row>
    <row r="181" customFormat="false" ht="42.75" hidden="false" customHeight="true" outlineLevel="0" collapsed="false">
      <c r="A181" s="114" t="s">
        <v>192</v>
      </c>
      <c r="B181" s="41" t="s">
        <v>193</v>
      </c>
      <c r="C181" s="42"/>
      <c r="D181" s="36" t="n">
        <f aca="false">D182+D183</f>
        <v>3800</v>
      </c>
      <c r="E181" s="36" t="n">
        <f aca="false">E182</f>
        <v>0</v>
      </c>
      <c r="F181" s="49"/>
      <c r="G181" s="36" t="n">
        <f aca="false">G182</f>
        <v>0</v>
      </c>
    </row>
    <row r="182" customFormat="false" ht="46.5" hidden="true" customHeight="true" outlineLevel="0" collapsed="false">
      <c r="A182" s="35" t="s">
        <v>20</v>
      </c>
      <c r="B182" s="41" t="s">
        <v>193</v>
      </c>
      <c r="C182" s="42" t="s">
        <v>68</v>
      </c>
      <c r="D182" s="43" t="n">
        <v>3800</v>
      </c>
      <c r="E182" s="31"/>
      <c r="F182" s="29"/>
      <c r="G182" s="31" t="n">
        <v>0</v>
      </c>
      <c r="H182" s="115"/>
    </row>
    <row r="183" customFormat="false" ht="48" hidden="true" customHeight="true" outlineLevel="0" collapsed="false">
      <c r="A183" s="35" t="s">
        <v>20</v>
      </c>
      <c r="B183" s="41" t="s">
        <v>193</v>
      </c>
      <c r="C183" s="42" t="s">
        <v>21</v>
      </c>
      <c r="D183" s="43" t="n">
        <v>0</v>
      </c>
      <c r="E183" s="31"/>
      <c r="F183" s="29"/>
      <c r="G183" s="31" t="n">
        <v>0</v>
      </c>
      <c r="H183" s="115"/>
    </row>
    <row r="184" customFormat="false" ht="42" hidden="false" customHeight="true" outlineLevel="0" collapsed="false">
      <c r="A184" s="26" t="s">
        <v>194</v>
      </c>
      <c r="B184" s="41" t="s">
        <v>195</v>
      </c>
      <c r="C184" s="42"/>
      <c r="D184" s="43" t="n">
        <f aca="false">D185+D191+D187+D189</f>
        <v>199807.36121</v>
      </c>
      <c r="E184" s="31"/>
      <c r="F184" s="29"/>
      <c r="G184" s="43" t="n">
        <f aca="false">G185+G191+G187+G189</f>
        <v>103140.349</v>
      </c>
    </row>
    <row r="185" customFormat="false" ht="36.75" hidden="false" customHeight="true" outlineLevel="0" collapsed="false">
      <c r="A185" s="116" t="s">
        <v>196</v>
      </c>
      <c r="B185" s="41" t="s">
        <v>197</v>
      </c>
      <c r="C185" s="34"/>
      <c r="D185" s="36" t="n">
        <f aca="false">D186</f>
        <v>14182.20354</v>
      </c>
      <c r="E185" s="36" t="n">
        <f aca="false">E186</f>
        <v>0</v>
      </c>
      <c r="F185" s="49"/>
      <c r="G185" s="36" t="n">
        <f aca="false">G186</f>
        <v>5185.2</v>
      </c>
    </row>
    <row r="186" customFormat="false" ht="41.25" hidden="true" customHeight="true" outlineLevel="0" collapsed="false">
      <c r="A186" s="35" t="s">
        <v>20</v>
      </c>
      <c r="B186" s="41" t="s">
        <v>197</v>
      </c>
      <c r="C186" s="34" t="s">
        <v>21</v>
      </c>
      <c r="D186" s="36" t="n">
        <v>14182.20354</v>
      </c>
      <c r="E186" s="31"/>
      <c r="F186" s="29"/>
      <c r="G186" s="31" t="n">
        <v>5185.2</v>
      </c>
    </row>
    <row r="187" customFormat="false" ht="60.75" hidden="false" customHeight="true" outlineLevel="0" collapsed="false">
      <c r="A187" s="35" t="s">
        <v>198</v>
      </c>
      <c r="B187" s="41" t="s">
        <v>199</v>
      </c>
      <c r="C187" s="34"/>
      <c r="D187" s="36" t="n">
        <f aca="false">D188</f>
        <v>14145.772</v>
      </c>
      <c r="E187" s="31"/>
      <c r="F187" s="49"/>
      <c r="G187" s="36" t="n">
        <f aca="false">G188</f>
        <v>7396.189</v>
      </c>
    </row>
    <row r="188" customFormat="false" ht="50.25" hidden="true" customHeight="true" outlineLevel="0" collapsed="false">
      <c r="A188" s="35" t="s">
        <v>20</v>
      </c>
      <c r="B188" s="41" t="s">
        <v>199</v>
      </c>
      <c r="C188" s="34" t="s">
        <v>21</v>
      </c>
      <c r="D188" s="31" t="n">
        <v>14145.772</v>
      </c>
      <c r="E188" s="31"/>
      <c r="F188" s="29"/>
      <c r="G188" s="31" t="n">
        <v>7396.189</v>
      </c>
    </row>
    <row r="189" customFormat="false" ht="72" hidden="false" customHeight="true" outlineLevel="0" collapsed="false">
      <c r="A189" s="32" t="s">
        <v>200</v>
      </c>
      <c r="B189" s="41" t="s">
        <v>201</v>
      </c>
      <c r="C189" s="34"/>
      <c r="D189" s="49" t="n">
        <f aca="false">D190</f>
        <v>1614.05167</v>
      </c>
      <c r="E189" s="31"/>
      <c r="F189" s="29"/>
      <c r="G189" s="49" t="n">
        <f aca="false">G190</f>
        <v>807.016</v>
      </c>
    </row>
    <row r="190" customFormat="false" ht="52.5" hidden="true" customHeight="true" outlineLevel="0" collapsed="false">
      <c r="A190" s="35" t="s">
        <v>20</v>
      </c>
      <c r="B190" s="41" t="s">
        <v>201</v>
      </c>
      <c r="C190" s="34" t="s">
        <v>21</v>
      </c>
      <c r="D190" s="31" t="n">
        <v>1614.05167</v>
      </c>
      <c r="E190" s="31"/>
      <c r="F190" s="29"/>
      <c r="G190" s="31" t="n">
        <v>807.016</v>
      </c>
    </row>
    <row r="191" customFormat="false" ht="63.75" hidden="false" customHeight="true" outlineLevel="0" collapsed="false">
      <c r="A191" s="32" t="s">
        <v>202</v>
      </c>
      <c r="B191" s="41" t="s">
        <v>203</v>
      </c>
      <c r="C191" s="34"/>
      <c r="D191" s="49" t="n">
        <f aca="false">D192</f>
        <v>169865.334</v>
      </c>
      <c r="E191" s="31"/>
      <c r="F191" s="49"/>
      <c r="G191" s="49" t="n">
        <f aca="false">G192</f>
        <v>89751.944</v>
      </c>
    </row>
    <row r="192" customFormat="false" ht="48.75" hidden="true" customHeight="true" outlineLevel="0" collapsed="false">
      <c r="A192" s="35" t="s">
        <v>20</v>
      </c>
      <c r="B192" s="41" t="s">
        <v>203</v>
      </c>
      <c r="C192" s="34" t="s">
        <v>21</v>
      </c>
      <c r="D192" s="45" t="n">
        <f aca="false">159782.405+10082.929</f>
        <v>169865.334</v>
      </c>
      <c r="E192" s="45"/>
      <c r="F192" s="49"/>
      <c r="G192" s="45" t="n">
        <v>89751.944</v>
      </c>
      <c r="H192" s="2"/>
    </row>
    <row r="193" customFormat="false" ht="41.25" hidden="false" customHeight="true" outlineLevel="0" collapsed="false">
      <c r="A193" s="35" t="s">
        <v>204</v>
      </c>
      <c r="B193" s="41" t="s">
        <v>205</v>
      </c>
      <c r="C193" s="34"/>
      <c r="D193" s="49" t="n">
        <f aca="false">D194+D202+D198+D200+D196</f>
        <v>407613.94232</v>
      </c>
      <c r="E193" s="31"/>
      <c r="F193" s="49"/>
      <c r="G193" s="49" t="n">
        <f aca="false">G194+G202+G198+G200+G196</f>
        <v>215128.863</v>
      </c>
    </row>
    <row r="194" customFormat="false" ht="42" hidden="false" customHeight="true" outlineLevel="0" collapsed="false">
      <c r="A194" s="116" t="s">
        <v>206</v>
      </c>
      <c r="B194" s="41" t="s">
        <v>207</v>
      </c>
      <c r="C194" s="34"/>
      <c r="D194" s="49" t="n">
        <f aca="false">D195</f>
        <v>26874.85187</v>
      </c>
      <c r="E194" s="36" t="n">
        <f aca="false">E195</f>
        <v>0</v>
      </c>
      <c r="F194" s="49"/>
      <c r="G194" s="49" t="n">
        <f aca="false">G195</f>
        <v>10450.911</v>
      </c>
    </row>
    <row r="195" customFormat="false" ht="0.75" hidden="true" customHeight="true" outlineLevel="0" collapsed="false">
      <c r="A195" s="35" t="s">
        <v>20</v>
      </c>
      <c r="B195" s="27" t="s">
        <v>207</v>
      </c>
      <c r="C195" s="34" t="s">
        <v>21</v>
      </c>
      <c r="D195" s="29" t="n">
        <v>26874.85187</v>
      </c>
      <c r="E195" s="31"/>
      <c r="F195" s="44"/>
      <c r="G195" s="43" t="n">
        <v>10450.911</v>
      </c>
      <c r="H195" s="117"/>
    </row>
    <row r="196" customFormat="false" ht="82.5" hidden="false" customHeight="true" outlineLevel="0" collapsed="false">
      <c r="A196" s="118" t="s">
        <v>208</v>
      </c>
      <c r="B196" s="41" t="s">
        <v>209</v>
      </c>
      <c r="C196" s="34"/>
      <c r="D196" s="29" t="n">
        <f aca="false">D197</f>
        <v>19703.6</v>
      </c>
      <c r="E196" s="43" t="n">
        <f aca="false">E197</f>
        <v>0</v>
      </c>
      <c r="F196" s="44"/>
      <c r="G196" s="29" t="n">
        <f aca="false">G197</f>
        <v>12539.8</v>
      </c>
    </row>
    <row r="197" customFormat="false" ht="44.25" hidden="true" customHeight="true" outlineLevel="0" collapsed="false">
      <c r="A197" s="35" t="s">
        <v>20</v>
      </c>
      <c r="B197" s="41" t="s">
        <v>209</v>
      </c>
      <c r="C197" s="34" t="s">
        <v>21</v>
      </c>
      <c r="D197" s="31" t="n">
        <v>19703.6</v>
      </c>
      <c r="E197" s="31"/>
      <c r="F197" s="29"/>
      <c r="G197" s="31" t="n">
        <v>12539.8</v>
      </c>
    </row>
    <row r="198" customFormat="false" ht="41.25" hidden="false" customHeight="true" outlineLevel="0" collapsed="false">
      <c r="A198" s="35" t="s">
        <v>210</v>
      </c>
      <c r="B198" s="41" t="s">
        <v>211</v>
      </c>
      <c r="C198" s="34"/>
      <c r="D198" s="49" t="n">
        <f aca="false">D199</f>
        <v>41709.49314</v>
      </c>
      <c r="E198" s="36" t="n">
        <f aca="false">E199</f>
        <v>0</v>
      </c>
      <c r="F198" s="49"/>
      <c r="G198" s="49" t="n">
        <f aca="false">G199</f>
        <v>26131.036</v>
      </c>
    </row>
    <row r="199" customFormat="false" ht="47.25" hidden="true" customHeight="true" outlineLevel="0" collapsed="false">
      <c r="A199" s="35" t="s">
        <v>20</v>
      </c>
      <c r="B199" s="41" t="s">
        <v>211</v>
      </c>
      <c r="C199" s="34" t="s">
        <v>21</v>
      </c>
      <c r="D199" s="31" t="n">
        <v>41709.49314</v>
      </c>
      <c r="E199" s="31"/>
      <c r="F199" s="29"/>
      <c r="G199" s="31" t="n">
        <v>26131.036</v>
      </c>
    </row>
    <row r="200" customFormat="false" ht="74.25" hidden="false" customHeight="true" outlineLevel="0" collapsed="false">
      <c r="A200" s="32" t="s">
        <v>212</v>
      </c>
      <c r="B200" s="41" t="s">
        <v>213</v>
      </c>
      <c r="C200" s="34"/>
      <c r="D200" s="49" t="n">
        <f aca="false">D201</f>
        <v>1518.13131</v>
      </c>
      <c r="E200" s="31"/>
      <c r="F200" s="29"/>
      <c r="G200" s="49" t="n">
        <f aca="false">G201</f>
        <v>759.06</v>
      </c>
    </row>
    <row r="201" customFormat="false" ht="42.75" hidden="true" customHeight="true" outlineLevel="0" collapsed="false">
      <c r="A201" s="35" t="s">
        <v>20</v>
      </c>
      <c r="B201" s="41" t="s">
        <v>213</v>
      </c>
      <c r="C201" s="34" t="s">
        <v>21</v>
      </c>
      <c r="D201" s="31" t="n">
        <v>1518.13131</v>
      </c>
      <c r="E201" s="31"/>
      <c r="F201" s="29"/>
      <c r="G201" s="31" t="n">
        <v>759.06</v>
      </c>
    </row>
    <row r="202" customFormat="false" ht="55.5" hidden="false" customHeight="true" outlineLevel="0" collapsed="false">
      <c r="A202" s="32" t="s">
        <v>214</v>
      </c>
      <c r="B202" s="41" t="s">
        <v>215</v>
      </c>
      <c r="C202" s="34"/>
      <c r="D202" s="36" t="n">
        <f aca="false">D203</f>
        <v>317807.866</v>
      </c>
      <c r="E202" s="36" t="n">
        <f aca="false">E203</f>
        <v>0</v>
      </c>
      <c r="F202" s="49"/>
      <c r="G202" s="36" t="n">
        <f aca="false">G203</f>
        <v>165248.056</v>
      </c>
    </row>
    <row r="203" customFormat="false" ht="45.75" hidden="true" customHeight="true" outlineLevel="0" collapsed="false">
      <c r="A203" s="30" t="s">
        <v>20</v>
      </c>
      <c r="B203" s="41" t="s">
        <v>215</v>
      </c>
      <c r="C203" s="34" t="s">
        <v>21</v>
      </c>
      <c r="D203" s="36" t="n">
        <f aca="false">294270.295+18479.671+5057.9</f>
        <v>317807.866</v>
      </c>
      <c r="E203" s="45"/>
      <c r="F203" s="49"/>
      <c r="G203" s="36" t="n">
        <v>165248.056</v>
      </c>
    </row>
    <row r="204" customFormat="false" ht="107.25" hidden="false" customHeight="true" outlineLevel="0" collapsed="false">
      <c r="A204" s="26" t="s">
        <v>216</v>
      </c>
      <c r="B204" s="41" t="s">
        <v>217</v>
      </c>
      <c r="C204" s="34"/>
      <c r="D204" s="36" t="n">
        <f aca="false">D205</f>
        <v>8037.2</v>
      </c>
      <c r="E204" s="31"/>
      <c r="F204" s="49"/>
      <c r="G204" s="36" t="n">
        <f aca="false">G205</f>
        <v>2280</v>
      </c>
    </row>
    <row r="205" customFormat="false" ht="90" hidden="false" customHeight="true" outlineLevel="0" collapsed="false">
      <c r="A205" s="114" t="s">
        <v>218</v>
      </c>
      <c r="B205" s="41" t="s">
        <v>219</v>
      </c>
      <c r="C205" s="34"/>
      <c r="D205" s="36" t="n">
        <f aca="false">D206</f>
        <v>8037.2</v>
      </c>
      <c r="E205" s="36" t="n">
        <f aca="false">E206</f>
        <v>0</v>
      </c>
      <c r="F205" s="49"/>
      <c r="G205" s="36" t="n">
        <f aca="false">G206</f>
        <v>2280</v>
      </c>
    </row>
    <row r="206" customFormat="false" ht="36.75" hidden="true" customHeight="true" outlineLevel="0" collapsed="false">
      <c r="A206" s="30" t="s">
        <v>20</v>
      </c>
      <c r="B206" s="41" t="s">
        <v>219</v>
      </c>
      <c r="C206" s="34" t="s">
        <v>21</v>
      </c>
      <c r="D206" s="31" t="n">
        <v>8037.2</v>
      </c>
      <c r="E206" s="31"/>
      <c r="F206" s="29"/>
      <c r="G206" s="31" t="n">
        <v>2280</v>
      </c>
    </row>
    <row r="207" customFormat="false" ht="26.25" hidden="false" customHeight="true" outlineLevel="0" collapsed="false">
      <c r="A207" s="38" t="s">
        <v>220</v>
      </c>
      <c r="B207" s="41" t="s">
        <v>221</v>
      </c>
      <c r="C207" s="34"/>
      <c r="D207" s="36" t="n">
        <f aca="false">D208+D209</f>
        <v>139.25</v>
      </c>
      <c r="E207" s="31"/>
      <c r="F207" s="49"/>
      <c r="G207" s="36" t="n">
        <f aca="false">G208+G209</f>
        <v>99.732</v>
      </c>
    </row>
    <row r="208" customFormat="false" ht="49.5" hidden="true" customHeight="true" outlineLevel="0" collapsed="false">
      <c r="A208" s="30" t="s">
        <v>16</v>
      </c>
      <c r="B208" s="41" t="s">
        <v>221</v>
      </c>
      <c r="C208" s="34" t="s">
        <v>17</v>
      </c>
      <c r="D208" s="36" t="n">
        <v>139.25</v>
      </c>
      <c r="E208" s="31"/>
      <c r="F208" s="29"/>
      <c r="G208" s="31" t="n">
        <v>99.732</v>
      </c>
    </row>
    <row r="209" customFormat="false" ht="0.75" hidden="true" customHeight="true" outlineLevel="0" collapsed="false">
      <c r="A209" s="30" t="s">
        <v>20</v>
      </c>
      <c r="B209" s="41" t="s">
        <v>221</v>
      </c>
      <c r="C209" s="34" t="s">
        <v>21</v>
      </c>
      <c r="D209" s="36" t="n">
        <v>0</v>
      </c>
      <c r="E209" s="31"/>
      <c r="F209" s="29"/>
      <c r="G209" s="31" t="n">
        <v>0</v>
      </c>
    </row>
    <row r="210" customFormat="false" ht="58.5" hidden="false" customHeight="true" outlineLevel="0" collapsed="false">
      <c r="A210" s="26" t="s">
        <v>222</v>
      </c>
      <c r="B210" s="41" t="s">
        <v>223</v>
      </c>
      <c r="C210" s="34"/>
      <c r="D210" s="36" t="n">
        <f aca="false">D211</f>
        <v>3</v>
      </c>
      <c r="E210" s="31"/>
      <c r="F210" s="29"/>
      <c r="G210" s="36" t="n">
        <f aca="false">G211</f>
        <v>0</v>
      </c>
    </row>
    <row r="211" customFormat="false" ht="38.25" hidden="true" customHeight="true" outlineLevel="0" collapsed="false">
      <c r="A211" s="30" t="s">
        <v>16</v>
      </c>
      <c r="B211" s="41" t="s">
        <v>223</v>
      </c>
      <c r="C211" s="34" t="s">
        <v>17</v>
      </c>
      <c r="D211" s="36" t="n">
        <v>3</v>
      </c>
      <c r="E211" s="31"/>
      <c r="F211" s="29"/>
      <c r="G211" s="31" t="n">
        <v>0</v>
      </c>
    </row>
    <row r="212" customFormat="false" ht="58.5" hidden="false" customHeight="true" outlineLevel="0" collapsed="false">
      <c r="A212" s="30" t="s">
        <v>224</v>
      </c>
      <c r="B212" s="41" t="s">
        <v>225</v>
      </c>
      <c r="C212" s="34"/>
      <c r="D212" s="36" t="n">
        <f aca="false">D214+D217</f>
        <v>2040</v>
      </c>
      <c r="E212" s="36" t="n">
        <v>0</v>
      </c>
      <c r="F212" s="49" t="n">
        <v>0</v>
      </c>
      <c r="G212" s="36" t="n">
        <f aca="false">G214+G217</f>
        <v>165</v>
      </c>
    </row>
    <row r="213" customFormat="false" ht="38.25" hidden="true" customHeight="true" outlineLevel="0" collapsed="false">
      <c r="A213" s="30"/>
      <c r="B213" s="41"/>
      <c r="C213" s="42"/>
      <c r="D213" s="36"/>
      <c r="E213" s="43"/>
      <c r="F213" s="43"/>
      <c r="G213" s="43"/>
      <c r="H213" s="119"/>
      <c r="I213" s="84"/>
    </row>
    <row r="214" customFormat="false" ht="57" hidden="false" customHeight="true" outlineLevel="0" collapsed="false">
      <c r="A214" s="30" t="s">
        <v>226</v>
      </c>
      <c r="B214" s="41" t="s">
        <v>227</v>
      </c>
      <c r="C214" s="34"/>
      <c r="D214" s="36" t="n">
        <f aca="false">D215</f>
        <v>850</v>
      </c>
      <c r="E214" s="36" t="n">
        <v>0</v>
      </c>
      <c r="F214" s="29" t="n">
        <v>0</v>
      </c>
      <c r="G214" s="36" t="n">
        <f aca="false">G215</f>
        <v>165</v>
      </c>
    </row>
    <row r="215" customFormat="false" ht="0.75" hidden="true" customHeight="true" outlineLevel="0" collapsed="false">
      <c r="A215" s="30" t="s">
        <v>20</v>
      </c>
      <c r="B215" s="41" t="s">
        <v>227</v>
      </c>
      <c r="C215" s="34" t="s">
        <v>21</v>
      </c>
      <c r="D215" s="36" t="n">
        <v>850</v>
      </c>
      <c r="E215" s="31" t="n">
        <v>0</v>
      </c>
      <c r="F215" s="29" t="n">
        <v>0</v>
      </c>
      <c r="G215" s="31" t="n">
        <v>165</v>
      </c>
    </row>
    <row r="216" customFormat="false" ht="31.5" hidden="true" customHeight="true" outlineLevel="0" collapsed="false">
      <c r="A216" s="26"/>
      <c r="B216" s="41"/>
      <c r="C216" s="34"/>
      <c r="D216" s="36"/>
      <c r="E216" s="36"/>
      <c r="F216" s="49"/>
      <c r="G216" s="36"/>
    </row>
    <row r="217" customFormat="false" ht="105.75" hidden="false" customHeight="true" outlineLevel="0" collapsed="false">
      <c r="A217" s="35" t="s">
        <v>228</v>
      </c>
      <c r="B217" s="41" t="s">
        <v>229</v>
      </c>
      <c r="C217" s="34"/>
      <c r="D217" s="36" t="n">
        <f aca="false">D218</f>
        <v>1190</v>
      </c>
      <c r="E217" s="36"/>
      <c r="F217" s="49"/>
      <c r="G217" s="36" t="n">
        <f aca="false">G218</f>
        <v>0</v>
      </c>
    </row>
    <row r="218" customFormat="false" ht="45" hidden="true" customHeight="true" outlineLevel="0" collapsed="false">
      <c r="A218" s="35" t="s">
        <v>20</v>
      </c>
      <c r="B218" s="41" t="s">
        <v>229</v>
      </c>
      <c r="C218" s="34" t="s">
        <v>21</v>
      </c>
      <c r="D218" s="36" t="n">
        <f aca="false">1199.995-9.995</f>
        <v>1190</v>
      </c>
      <c r="E218" s="31"/>
      <c r="F218" s="29"/>
      <c r="G218" s="31" t="n">
        <v>0</v>
      </c>
    </row>
    <row r="219" customFormat="false" ht="25.5" hidden="false" customHeight="true" outlineLevel="0" collapsed="false">
      <c r="A219" s="64" t="s">
        <v>230</v>
      </c>
      <c r="B219" s="41" t="s">
        <v>231</v>
      </c>
      <c r="C219" s="34"/>
      <c r="D219" s="36" t="n">
        <f aca="false">D220</f>
        <v>21</v>
      </c>
      <c r="E219" s="31"/>
      <c r="F219" s="29"/>
      <c r="G219" s="36" t="n">
        <f aca="false">G220</f>
        <v>0</v>
      </c>
    </row>
    <row r="220" customFormat="false" ht="36.75" hidden="true" customHeight="true" outlineLevel="0" collapsed="false">
      <c r="A220" s="30" t="s">
        <v>16</v>
      </c>
      <c r="B220" s="41" t="s">
        <v>231</v>
      </c>
      <c r="C220" s="34" t="s">
        <v>17</v>
      </c>
      <c r="D220" s="36" t="n">
        <v>21</v>
      </c>
      <c r="E220" s="31"/>
      <c r="F220" s="29"/>
      <c r="G220" s="31" t="n">
        <v>0</v>
      </c>
    </row>
    <row r="221" customFormat="false" ht="48" hidden="false" customHeight="true" outlineLevel="0" collapsed="false">
      <c r="A221" s="64" t="s">
        <v>232</v>
      </c>
      <c r="B221" s="41" t="s">
        <v>233</v>
      </c>
      <c r="C221" s="34"/>
      <c r="D221" s="36" t="n">
        <f aca="false">D222</f>
        <v>37.96</v>
      </c>
      <c r="E221" s="31"/>
      <c r="F221" s="29"/>
      <c r="G221" s="36" t="n">
        <f aca="false">G222</f>
        <v>28.44</v>
      </c>
    </row>
    <row r="222" customFormat="false" ht="0.75" hidden="true" customHeight="true" outlineLevel="0" collapsed="false">
      <c r="A222" s="30" t="s">
        <v>16</v>
      </c>
      <c r="B222" s="41" t="s">
        <v>233</v>
      </c>
      <c r="C222" s="34" t="s">
        <v>17</v>
      </c>
      <c r="D222" s="36" t="n">
        <v>37.96</v>
      </c>
      <c r="E222" s="31"/>
      <c r="F222" s="29"/>
      <c r="G222" s="31" t="n">
        <v>28.44</v>
      </c>
    </row>
    <row r="223" customFormat="false" ht="22.5" hidden="false" customHeight="true" outlineLevel="0" collapsed="false">
      <c r="A223" s="38" t="s">
        <v>234</v>
      </c>
      <c r="B223" s="41" t="s">
        <v>235</v>
      </c>
      <c r="C223" s="34"/>
      <c r="D223" s="36" t="n">
        <f aca="false">D224</f>
        <v>2762.11167</v>
      </c>
      <c r="E223" s="31"/>
      <c r="F223" s="49"/>
      <c r="G223" s="36" t="n">
        <f aca="false">G224</f>
        <v>2758.111</v>
      </c>
    </row>
    <row r="224" customFormat="false" ht="44.25" hidden="false" customHeight="true" outlineLevel="0" collapsed="false">
      <c r="A224" s="30" t="s">
        <v>236</v>
      </c>
      <c r="B224" s="41" t="s">
        <v>237</v>
      </c>
      <c r="C224" s="42"/>
      <c r="D224" s="36" t="n">
        <f aca="false">D225</f>
        <v>2762.11167</v>
      </c>
      <c r="E224" s="36" t="n">
        <f aca="false">E225</f>
        <v>0</v>
      </c>
      <c r="F224" s="49"/>
      <c r="G224" s="36" t="n">
        <f aca="false">G225</f>
        <v>2758.111</v>
      </c>
    </row>
    <row r="225" customFormat="false" ht="1.5" hidden="true" customHeight="true" outlineLevel="0" collapsed="false">
      <c r="A225" s="30" t="s">
        <v>20</v>
      </c>
      <c r="B225" s="41" t="s">
        <v>237</v>
      </c>
      <c r="C225" s="42" t="s">
        <v>21</v>
      </c>
      <c r="D225" s="43" t="n">
        <f aca="false">279.811+1800+682.30067</f>
        <v>2762.11167</v>
      </c>
      <c r="E225" s="43"/>
      <c r="F225" s="43"/>
      <c r="G225" s="43" t="n">
        <v>2758.111</v>
      </c>
      <c r="I225" s="70"/>
    </row>
    <row r="226" customFormat="false" ht="63.75" hidden="false" customHeight="true" outlineLevel="0" collapsed="false">
      <c r="A226" s="30" t="s">
        <v>238</v>
      </c>
      <c r="B226" s="41" t="s">
        <v>239</v>
      </c>
      <c r="C226" s="42"/>
      <c r="D226" s="43" t="n">
        <f aca="false">D229+D227</f>
        <v>14545.26745</v>
      </c>
      <c r="E226" s="31"/>
      <c r="F226" s="29"/>
      <c r="G226" s="43" t="n">
        <f aca="false">G229+G227</f>
        <v>6974.468</v>
      </c>
    </row>
    <row r="227" customFormat="false" ht="45.75" hidden="false" customHeight="true" outlineLevel="0" collapsed="false">
      <c r="A227" s="30" t="s">
        <v>240</v>
      </c>
      <c r="B227" s="41" t="s">
        <v>241</v>
      </c>
      <c r="C227" s="42"/>
      <c r="D227" s="43" t="n">
        <f aca="false">D228</f>
        <v>785.823</v>
      </c>
      <c r="E227" s="31"/>
      <c r="F227" s="29"/>
      <c r="G227" s="43" t="n">
        <f aca="false">G228</f>
        <v>238.746</v>
      </c>
    </row>
    <row r="228" customFormat="false" ht="54" hidden="true" customHeight="true" outlineLevel="0" collapsed="false">
      <c r="A228" s="30" t="s">
        <v>20</v>
      </c>
      <c r="B228" s="41" t="s">
        <v>241</v>
      </c>
      <c r="C228" s="42" t="s">
        <v>21</v>
      </c>
      <c r="D228" s="36" t="n">
        <f aca="false">130+655.823</f>
        <v>785.823</v>
      </c>
      <c r="E228" s="31"/>
      <c r="F228" s="29"/>
      <c r="G228" s="31" t="n">
        <v>238.746</v>
      </c>
    </row>
    <row r="229" customFormat="false" ht="77.25" hidden="false" customHeight="true" outlineLevel="0" collapsed="false">
      <c r="A229" s="64" t="s">
        <v>242</v>
      </c>
      <c r="B229" s="41" t="s">
        <v>243</v>
      </c>
      <c r="C229" s="34"/>
      <c r="D229" s="36" t="n">
        <f aca="false">D230</f>
        <v>13759.44445</v>
      </c>
      <c r="E229" s="31"/>
      <c r="F229" s="49"/>
      <c r="G229" s="36" t="n">
        <f aca="false">G230</f>
        <v>6735.722</v>
      </c>
    </row>
    <row r="230" customFormat="false" ht="14.25" hidden="true" customHeight="true" outlineLevel="0" collapsed="false">
      <c r="A230" s="35" t="s">
        <v>20</v>
      </c>
      <c r="B230" s="41" t="s">
        <v>243</v>
      </c>
      <c r="C230" s="42" t="s">
        <v>21</v>
      </c>
      <c r="D230" s="43" t="n">
        <v>13759.44445</v>
      </c>
      <c r="E230" s="43"/>
      <c r="F230" s="43"/>
      <c r="G230" s="43" t="n">
        <v>6735.722</v>
      </c>
      <c r="I230" s="69"/>
    </row>
    <row r="231" customFormat="false" ht="56.25" hidden="true" customHeight="true" outlineLevel="0" collapsed="false">
      <c r="A231" s="35" t="s">
        <v>244</v>
      </c>
      <c r="B231" s="41" t="s">
        <v>245</v>
      </c>
      <c r="C231" s="34"/>
      <c r="D231" s="36" t="n">
        <f aca="false">D232</f>
        <v>0</v>
      </c>
      <c r="E231" s="36" t="n">
        <f aca="false">E232</f>
        <v>0</v>
      </c>
      <c r="F231" s="29"/>
      <c r="G231" s="36" t="n">
        <f aca="false">G232</f>
        <v>0</v>
      </c>
    </row>
    <row r="232" customFormat="false" ht="33" hidden="true" customHeight="true" outlineLevel="0" collapsed="false">
      <c r="A232" s="35" t="s">
        <v>20</v>
      </c>
      <c r="B232" s="41" t="s">
        <v>245</v>
      </c>
      <c r="C232" s="34" t="s">
        <v>21</v>
      </c>
      <c r="D232" s="43"/>
      <c r="E232" s="31"/>
      <c r="F232" s="29"/>
      <c r="G232" s="31"/>
    </row>
    <row r="233" customFormat="false" ht="29.25" hidden="true" customHeight="true" outlineLevel="0" collapsed="false">
      <c r="A233" s="26"/>
      <c r="B233" s="41"/>
      <c r="C233" s="34"/>
      <c r="D233" s="43"/>
      <c r="E233" s="31"/>
      <c r="F233" s="29"/>
      <c r="G233" s="31"/>
    </row>
    <row r="234" customFormat="false" ht="43.5" hidden="false" customHeight="true" outlineLevel="0" collapsed="false">
      <c r="A234" s="48" t="s">
        <v>246</v>
      </c>
      <c r="B234" s="41" t="s">
        <v>247</v>
      </c>
      <c r="C234" s="34"/>
      <c r="D234" s="43" t="n">
        <f aca="false">D235</f>
        <v>253.4</v>
      </c>
      <c r="E234" s="31"/>
      <c r="F234" s="29"/>
      <c r="G234" s="43" t="n">
        <f aca="false">G235</f>
        <v>43.811</v>
      </c>
    </row>
    <row r="235" customFormat="false" ht="74.25" hidden="true" customHeight="true" outlineLevel="0" collapsed="false">
      <c r="A235" s="48" t="s">
        <v>248</v>
      </c>
      <c r="B235" s="41" t="s">
        <v>247</v>
      </c>
      <c r="C235" s="34" t="s">
        <v>21</v>
      </c>
      <c r="D235" s="31" t="n">
        <v>253.4</v>
      </c>
      <c r="E235" s="31"/>
      <c r="F235" s="29"/>
      <c r="G235" s="31" t="n">
        <v>43.811</v>
      </c>
    </row>
    <row r="236" customFormat="false" ht="72.75" hidden="false" customHeight="true" outlineLevel="0" collapsed="false">
      <c r="A236" s="35" t="s">
        <v>249</v>
      </c>
      <c r="B236" s="41" t="s">
        <v>250</v>
      </c>
      <c r="C236" s="34"/>
      <c r="D236" s="43" t="n">
        <f aca="false">D237</f>
        <v>10864.19142</v>
      </c>
      <c r="E236" s="31"/>
      <c r="F236" s="29"/>
      <c r="G236" s="43" t="n">
        <f aca="false">G237</f>
        <v>5914.646</v>
      </c>
      <c r="I236" s="69"/>
      <c r="J236" s="69"/>
    </row>
    <row r="237" customFormat="false" ht="47.25" hidden="true" customHeight="true" outlineLevel="0" collapsed="false">
      <c r="A237" s="35" t="s">
        <v>20</v>
      </c>
      <c r="B237" s="41" t="s">
        <v>250</v>
      </c>
      <c r="C237" s="42" t="s">
        <v>21</v>
      </c>
      <c r="D237" s="120" t="n">
        <f aca="false">108.64142+3011.58835+7743.96165</f>
        <v>10864.19142</v>
      </c>
      <c r="E237" s="120"/>
      <c r="F237" s="120"/>
      <c r="G237" s="120" t="n">
        <v>5914.646</v>
      </c>
      <c r="I237" s="69"/>
      <c r="J237" s="69"/>
    </row>
    <row r="238" customFormat="false" ht="138" hidden="false" customHeight="true" outlineLevel="0" collapsed="false">
      <c r="A238" s="121" t="s">
        <v>251</v>
      </c>
      <c r="B238" s="41" t="s">
        <v>252</v>
      </c>
      <c r="C238" s="42"/>
      <c r="D238" s="120" t="n">
        <f aca="false">D239+D240</f>
        <v>12038.735</v>
      </c>
      <c r="E238" s="120"/>
      <c r="F238" s="120"/>
      <c r="G238" s="120" t="n">
        <f aca="false">G239+G240</f>
        <v>5815.092</v>
      </c>
      <c r="I238" s="69"/>
      <c r="J238" s="69"/>
    </row>
    <row r="239" customFormat="false" ht="47.25" hidden="true" customHeight="true" outlineLevel="0" collapsed="false">
      <c r="A239" s="30" t="s">
        <v>16</v>
      </c>
      <c r="B239" s="41" t="s">
        <v>252</v>
      </c>
      <c r="C239" s="42" t="s">
        <v>17</v>
      </c>
      <c r="D239" s="120" t="n">
        <v>12.64</v>
      </c>
      <c r="E239" s="120"/>
      <c r="F239" s="120"/>
      <c r="G239" s="120" t="n">
        <v>0</v>
      </c>
      <c r="I239" s="69"/>
      <c r="J239" s="69"/>
    </row>
    <row r="240" customFormat="false" ht="36" hidden="true" customHeight="true" outlineLevel="0" collapsed="false">
      <c r="A240" s="64" t="s">
        <v>104</v>
      </c>
      <c r="B240" s="41" t="s">
        <v>252</v>
      </c>
      <c r="C240" s="42" t="s">
        <v>253</v>
      </c>
      <c r="D240" s="120" t="n">
        <v>12026.095</v>
      </c>
      <c r="E240" s="120"/>
      <c r="F240" s="120"/>
      <c r="G240" s="120" t="n">
        <v>5815.092</v>
      </c>
      <c r="I240" s="69"/>
      <c r="J240" s="69"/>
    </row>
    <row r="241" customFormat="false" ht="60.75" hidden="true" customHeight="true" outlineLevel="0" collapsed="false">
      <c r="A241" s="48" t="s">
        <v>254</v>
      </c>
      <c r="B241" s="41" t="s">
        <v>255</v>
      </c>
      <c r="C241" s="34"/>
      <c r="D241" s="43" t="n">
        <f aca="false">D242</f>
        <v>0</v>
      </c>
      <c r="E241" s="31"/>
      <c r="F241" s="29"/>
      <c r="G241" s="43" t="n">
        <f aca="false">G242</f>
        <v>0</v>
      </c>
    </row>
    <row r="242" customFormat="false" ht="40.5" hidden="true" customHeight="true" outlineLevel="0" collapsed="false">
      <c r="A242" s="64" t="s">
        <v>67</v>
      </c>
      <c r="B242" s="41" t="s">
        <v>255</v>
      </c>
      <c r="C242" s="34" t="s">
        <v>68</v>
      </c>
      <c r="D242" s="43" t="n">
        <v>0</v>
      </c>
      <c r="E242" s="31"/>
      <c r="F242" s="29"/>
      <c r="G242" s="31" t="n">
        <v>0</v>
      </c>
      <c r="I242" s="70"/>
    </row>
    <row r="243" customFormat="false" ht="42.75" hidden="false" customHeight="true" outlineLevel="0" collapsed="false">
      <c r="A243" s="50" t="s">
        <v>256</v>
      </c>
      <c r="B243" s="23" t="s">
        <v>257</v>
      </c>
      <c r="C243" s="24"/>
      <c r="D243" s="106" t="n">
        <f aca="false">D244+D263+D258+D255+D261+D268</f>
        <v>40898.43981</v>
      </c>
      <c r="E243" s="106" t="n">
        <f aca="false">E245+E249+E263+E251</f>
        <v>963.02853</v>
      </c>
      <c r="F243" s="106"/>
      <c r="G243" s="106" t="n">
        <f aca="false">G244+G263+G258+G255+G261+G268</f>
        <v>19235.736</v>
      </c>
    </row>
    <row r="244" customFormat="false" ht="41.25" hidden="false" customHeight="true" outlineLevel="0" collapsed="false">
      <c r="A244" s="26" t="s">
        <v>258</v>
      </c>
      <c r="B244" s="41" t="s">
        <v>259</v>
      </c>
      <c r="C244" s="42"/>
      <c r="D244" s="36" t="n">
        <f aca="false">D245+D253+D247</f>
        <v>39469.35481</v>
      </c>
      <c r="E244" s="107"/>
      <c r="F244" s="49"/>
      <c r="G244" s="36" t="n">
        <f aca="false">G245+G253+G247</f>
        <v>18357.796</v>
      </c>
    </row>
    <row r="245" customFormat="false" ht="45.75" hidden="false" customHeight="true" outlineLevel="0" collapsed="false">
      <c r="A245" s="114" t="s">
        <v>260</v>
      </c>
      <c r="B245" s="41" t="s">
        <v>261</v>
      </c>
      <c r="C245" s="34"/>
      <c r="D245" s="36" t="n">
        <f aca="false">D246</f>
        <v>30455.862</v>
      </c>
      <c r="E245" s="36" t="n">
        <f aca="false">E246</f>
        <v>0</v>
      </c>
      <c r="F245" s="49"/>
      <c r="G245" s="36" t="n">
        <f aca="false">G246</f>
        <v>13101.24</v>
      </c>
    </row>
    <row r="246" customFormat="false" ht="5.25" hidden="true" customHeight="true" outlineLevel="0" collapsed="false">
      <c r="A246" s="30" t="s">
        <v>20</v>
      </c>
      <c r="B246" s="41" t="s">
        <v>261</v>
      </c>
      <c r="C246" s="34" t="s">
        <v>21</v>
      </c>
      <c r="D246" s="36" t="n">
        <v>30455.862</v>
      </c>
      <c r="E246" s="31"/>
      <c r="F246" s="29"/>
      <c r="G246" s="31" t="n">
        <v>13101.24</v>
      </c>
    </row>
    <row r="247" customFormat="false" ht="73.5" hidden="false" customHeight="true" outlineLevel="0" collapsed="false">
      <c r="A247" s="26" t="s">
        <v>262</v>
      </c>
      <c r="B247" s="41" t="s">
        <v>263</v>
      </c>
      <c r="C247" s="34"/>
      <c r="D247" s="36" t="n">
        <f aca="false">D248</f>
        <v>3477.78081</v>
      </c>
      <c r="E247" s="31"/>
      <c r="F247" s="49"/>
      <c r="G247" s="36" t="n">
        <f aca="false">G248</f>
        <v>1738.888</v>
      </c>
    </row>
    <row r="248" customFormat="false" ht="43.5" hidden="true" customHeight="true" outlineLevel="0" collapsed="false">
      <c r="A248" s="30" t="s">
        <v>20</v>
      </c>
      <c r="B248" s="41" t="s">
        <v>263</v>
      </c>
      <c r="C248" s="34" t="s">
        <v>21</v>
      </c>
      <c r="D248" s="31" t="n">
        <v>3477.78081</v>
      </c>
      <c r="E248" s="31"/>
      <c r="F248" s="29"/>
      <c r="G248" s="31" t="n">
        <v>1738.888</v>
      </c>
    </row>
    <row r="249" customFormat="false" ht="32.25" hidden="true" customHeight="true" outlineLevel="0" collapsed="false">
      <c r="A249" s="26" t="s">
        <v>264</v>
      </c>
      <c r="B249" s="41" t="s">
        <v>265</v>
      </c>
      <c r="C249" s="34"/>
      <c r="D249" s="36" t="n">
        <f aca="false">D250</f>
        <v>0</v>
      </c>
      <c r="E249" s="36" t="n">
        <f aca="false">E250</f>
        <v>459</v>
      </c>
      <c r="F249" s="29"/>
      <c r="G249" s="31"/>
    </row>
    <row r="250" customFormat="false" ht="29.25" hidden="true" customHeight="true" outlineLevel="0" collapsed="false">
      <c r="A250" s="30" t="s">
        <v>20</v>
      </c>
      <c r="B250" s="41" t="s">
        <v>265</v>
      </c>
      <c r="C250" s="34" t="s">
        <v>21</v>
      </c>
      <c r="D250" s="36"/>
      <c r="E250" s="31" t="n">
        <v>459</v>
      </c>
      <c r="F250" s="29"/>
      <c r="G250" s="31"/>
    </row>
    <row r="251" customFormat="false" ht="26.25" hidden="true" customHeight="true" outlineLevel="0" collapsed="false">
      <c r="A251" s="38" t="s">
        <v>266</v>
      </c>
      <c r="B251" s="41" t="s">
        <v>267</v>
      </c>
      <c r="C251" s="34"/>
      <c r="D251" s="36" t="n">
        <f aca="false">D252</f>
        <v>0</v>
      </c>
      <c r="E251" s="36" t="n">
        <f aca="false">E252</f>
        <v>484.85353</v>
      </c>
      <c r="F251" s="29"/>
      <c r="G251" s="31"/>
    </row>
    <row r="252" customFormat="false" ht="33" hidden="true" customHeight="true" outlineLevel="0" collapsed="false">
      <c r="A252" s="30" t="s">
        <v>20</v>
      </c>
      <c r="B252" s="41" t="s">
        <v>267</v>
      </c>
      <c r="C252" s="34" t="s">
        <v>21</v>
      </c>
      <c r="D252" s="36" t="n">
        <v>0</v>
      </c>
      <c r="E252" s="31" t="n">
        <v>484.85353</v>
      </c>
      <c r="F252" s="29"/>
      <c r="G252" s="31"/>
    </row>
    <row r="253" customFormat="false" ht="57.75" hidden="false" customHeight="true" outlineLevel="0" collapsed="false">
      <c r="A253" s="26" t="s">
        <v>268</v>
      </c>
      <c r="B253" s="41" t="s">
        <v>269</v>
      </c>
      <c r="C253" s="34"/>
      <c r="D253" s="36" t="n">
        <f aca="false">D254</f>
        <v>5535.712</v>
      </c>
      <c r="E253" s="31"/>
      <c r="F253" s="49"/>
      <c r="G253" s="36" t="n">
        <f aca="false">G254</f>
        <v>3517.668</v>
      </c>
    </row>
    <row r="254" customFormat="false" ht="39.75" hidden="true" customHeight="true" outlineLevel="0" collapsed="false">
      <c r="A254" s="30" t="s">
        <v>20</v>
      </c>
      <c r="B254" s="41" t="s">
        <v>269</v>
      </c>
      <c r="C254" s="34" t="s">
        <v>21</v>
      </c>
      <c r="D254" s="49" t="n">
        <v>5535.712</v>
      </c>
      <c r="E254" s="31"/>
      <c r="F254" s="29"/>
      <c r="G254" s="49" t="n">
        <v>3517.668</v>
      </c>
    </row>
    <row r="255" customFormat="false" ht="38.25" hidden="false" customHeight="true" outlineLevel="0" collapsed="false">
      <c r="A255" s="30" t="s">
        <v>270</v>
      </c>
      <c r="B255" s="41" t="s">
        <v>265</v>
      </c>
      <c r="C255" s="34"/>
      <c r="D255" s="36" t="n">
        <f aca="false">D256</f>
        <v>555</v>
      </c>
      <c r="E255" s="31"/>
      <c r="F255" s="49"/>
      <c r="G255" s="36" t="n">
        <f aca="false">G256</f>
        <v>555</v>
      </c>
    </row>
    <row r="256" customFormat="false" ht="63" hidden="false" customHeight="true" outlineLevel="0" collapsed="false">
      <c r="A256" s="26" t="s">
        <v>271</v>
      </c>
      <c r="B256" s="41" t="s">
        <v>272</v>
      </c>
      <c r="C256" s="34"/>
      <c r="D256" s="36" t="n">
        <f aca="false">D257</f>
        <v>555</v>
      </c>
      <c r="E256" s="31"/>
      <c r="F256" s="49"/>
      <c r="G256" s="36" t="n">
        <f aca="false">G257</f>
        <v>555</v>
      </c>
    </row>
    <row r="257" customFormat="false" ht="51.75" hidden="true" customHeight="true" outlineLevel="0" collapsed="false">
      <c r="A257" s="30" t="s">
        <v>20</v>
      </c>
      <c r="B257" s="41" t="s">
        <v>272</v>
      </c>
      <c r="C257" s="34" t="s">
        <v>21</v>
      </c>
      <c r="D257" s="36" t="n">
        <f aca="false">505+50</f>
        <v>555</v>
      </c>
      <c r="E257" s="31"/>
      <c r="F257" s="29"/>
      <c r="G257" s="31" t="n">
        <v>555</v>
      </c>
      <c r="H257" s="115"/>
    </row>
    <row r="258" customFormat="false" ht="36" hidden="false" customHeight="true" outlineLevel="0" collapsed="false">
      <c r="A258" s="114" t="s">
        <v>266</v>
      </c>
      <c r="B258" s="41" t="s">
        <v>267</v>
      </c>
      <c r="C258" s="34"/>
      <c r="D258" s="36" t="n">
        <f aca="false">D259+D260</f>
        <v>17.6</v>
      </c>
      <c r="E258" s="31"/>
      <c r="F258" s="49"/>
      <c r="G258" s="36" t="n">
        <f aca="false">G259+G260</f>
        <v>0</v>
      </c>
    </row>
    <row r="259" customFormat="false" ht="43.5" hidden="true" customHeight="true" outlineLevel="0" collapsed="false">
      <c r="A259" s="30" t="s">
        <v>16</v>
      </c>
      <c r="B259" s="41" t="s">
        <v>267</v>
      </c>
      <c r="C259" s="34" t="s">
        <v>17</v>
      </c>
      <c r="D259" s="36" t="n">
        <v>17.6</v>
      </c>
      <c r="E259" s="31"/>
      <c r="F259" s="29"/>
      <c r="G259" s="31" t="n">
        <v>0</v>
      </c>
    </row>
    <row r="260" customFormat="false" ht="0.75" hidden="true" customHeight="true" outlineLevel="0" collapsed="false">
      <c r="A260" s="35" t="s">
        <v>20</v>
      </c>
      <c r="B260" s="41" t="s">
        <v>267</v>
      </c>
      <c r="C260" s="34" t="s">
        <v>21</v>
      </c>
      <c r="D260" s="36" t="n">
        <v>0</v>
      </c>
      <c r="E260" s="31"/>
      <c r="F260" s="29"/>
      <c r="G260" s="31" t="n">
        <v>0</v>
      </c>
    </row>
    <row r="261" customFormat="false" ht="45" hidden="false" customHeight="true" outlineLevel="0" collapsed="false">
      <c r="A261" s="35" t="s">
        <v>273</v>
      </c>
      <c r="B261" s="41" t="s">
        <v>274</v>
      </c>
      <c r="C261" s="34"/>
      <c r="D261" s="36" t="n">
        <f aca="false">D262</f>
        <v>97.5</v>
      </c>
      <c r="E261" s="31"/>
      <c r="F261" s="29"/>
      <c r="G261" s="36" t="n">
        <f aca="false">G262</f>
        <v>1.5</v>
      </c>
    </row>
    <row r="262" customFormat="false" ht="0.75" hidden="true" customHeight="true" outlineLevel="0" collapsed="false">
      <c r="A262" s="30" t="s">
        <v>16</v>
      </c>
      <c r="B262" s="41" t="s">
        <v>274</v>
      </c>
      <c r="C262" s="34" t="s">
        <v>17</v>
      </c>
      <c r="D262" s="36" t="n">
        <v>97.5</v>
      </c>
      <c r="E262" s="31"/>
      <c r="F262" s="29"/>
      <c r="G262" s="31" t="n">
        <v>1.5</v>
      </c>
    </row>
    <row r="263" customFormat="false" ht="38.25" hidden="false" customHeight="true" outlineLevel="0" collapsed="false">
      <c r="A263" s="26" t="s">
        <v>275</v>
      </c>
      <c r="B263" s="41" t="s">
        <v>276</v>
      </c>
      <c r="C263" s="34"/>
      <c r="D263" s="36" t="n">
        <f aca="false">D266+D267</f>
        <v>157.68</v>
      </c>
      <c r="E263" s="36" t="n">
        <f aca="false">E265+E266+E264</f>
        <v>19.175</v>
      </c>
      <c r="F263" s="49"/>
      <c r="G263" s="36" t="n">
        <f aca="false">G266+G267</f>
        <v>57</v>
      </c>
    </row>
    <row r="264" customFormat="false" ht="46.5" hidden="true" customHeight="true" outlineLevel="0" collapsed="false">
      <c r="A264" s="30" t="s">
        <v>174</v>
      </c>
      <c r="B264" s="41" t="s">
        <v>276</v>
      </c>
      <c r="C264" s="34" t="s">
        <v>175</v>
      </c>
      <c r="D264" s="36"/>
      <c r="E264" s="31" t="n">
        <v>2.2</v>
      </c>
      <c r="F264" s="29"/>
      <c r="G264" s="31"/>
    </row>
    <row r="265" customFormat="false" ht="21.75" hidden="true" customHeight="true" outlineLevel="0" collapsed="false">
      <c r="A265" s="30" t="s">
        <v>16</v>
      </c>
      <c r="B265" s="41" t="s">
        <v>276</v>
      </c>
      <c r="C265" s="34" t="s">
        <v>17</v>
      </c>
      <c r="D265" s="36"/>
      <c r="E265" s="31" t="n">
        <v>16.975</v>
      </c>
      <c r="F265" s="29"/>
      <c r="G265" s="31"/>
    </row>
    <row r="266" customFormat="false" ht="37.5" hidden="true" customHeight="true" outlineLevel="0" collapsed="false">
      <c r="A266" s="30" t="s">
        <v>16</v>
      </c>
      <c r="B266" s="41" t="s">
        <v>276</v>
      </c>
      <c r="C266" s="34" t="s">
        <v>17</v>
      </c>
      <c r="D266" s="36"/>
      <c r="E266" s="31"/>
      <c r="F266" s="29"/>
      <c r="G266" s="31" t="n">
        <v>0</v>
      </c>
    </row>
    <row r="267" customFormat="false" ht="41.25" hidden="true" customHeight="true" outlineLevel="0" collapsed="false">
      <c r="A267" s="30" t="s">
        <v>20</v>
      </c>
      <c r="B267" s="41" t="s">
        <v>276</v>
      </c>
      <c r="C267" s="34" t="s">
        <v>21</v>
      </c>
      <c r="D267" s="36" t="n">
        <v>157.68</v>
      </c>
      <c r="E267" s="31"/>
      <c r="F267" s="29"/>
      <c r="G267" s="31" t="n">
        <v>57</v>
      </c>
    </row>
    <row r="268" customFormat="false" ht="120" hidden="false" customHeight="true" outlineLevel="0" collapsed="false">
      <c r="A268" s="30" t="s">
        <v>277</v>
      </c>
      <c r="B268" s="41" t="s">
        <v>278</v>
      </c>
      <c r="C268" s="34"/>
      <c r="D268" s="36" t="n">
        <f aca="false">D269</f>
        <v>601.305</v>
      </c>
      <c r="E268" s="31"/>
      <c r="F268" s="29"/>
      <c r="G268" s="36" t="n">
        <f aca="false">G269</f>
        <v>264.44</v>
      </c>
    </row>
    <row r="269" customFormat="false" ht="0.75" hidden="true" customHeight="true" outlineLevel="0" collapsed="false">
      <c r="A269" s="64" t="s">
        <v>104</v>
      </c>
      <c r="B269" s="41" t="s">
        <v>278</v>
      </c>
      <c r="C269" s="34" t="s">
        <v>253</v>
      </c>
      <c r="D269" s="36" t="n">
        <v>601.305</v>
      </c>
      <c r="E269" s="31"/>
      <c r="F269" s="29"/>
      <c r="G269" s="31" t="n">
        <v>264.44</v>
      </c>
      <c r="H269" s="115"/>
    </row>
    <row r="270" customFormat="false" ht="36" hidden="false" customHeight="true" outlineLevel="0" collapsed="false">
      <c r="A270" s="46" t="s">
        <v>279</v>
      </c>
      <c r="B270" s="23" t="s">
        <v>280</v>
      </c>
      <c r="C270" s="24"/>
      <c r="D270" s="106" t="n">
        <f aca="false">D271</f>
        <v>1554.59667</v>
      </c>
      <c r="E270" s="106" t="n">
        <f aca="false">E274+E276</f>
        <v>817.6875</v>
      </c>
      <c r="F270" s="106"/>
      <c r="G270" s="106" t="n">
        <f aca="false">G271</f>
        <v>1413.166</v>
      </c>
    </row>
    <row r="271" customFormat="false" ht="21" hidden="false" customHeight="true" outlineLevel="0" collapsed="false">
      <c r="A271" s="71" t="s">
        <v>281</v>
      </c>
      <c r="B271" s="41" t="s">
        <v>282</v>
      </c>
      <c r="C271" s="42"/>
      <c r="D271" s="36" t="n">
        <f aca="false">D272+D274</f>
        <v>1554.59667</v>
      </c>
      <c r="E271" s="107"/>
      <c r="F271" s="49"/>
      <c r="G271" s="36" t="n">
        <f aca="false">G272+G274</f>
        <v>1413.166</v>
      </c>
    </row>
    <row r="272" customFormat="false" ht="23.25" hidden="false" customHeight="true" outlineLevel="0" collapsed="false">
      <c r="A272" s="71" t="s">
        <v>283</v>
      </c>
      <c r="B272" s="41" t="s">
        <v>284</v>
      </c>
      <c r="C272" s="42"/>
      <c r="D272" s="36" t="n">
        <f aca="false">D273</f>
        <v>141.43</v>
      </c>
      <c r="E272" s="107"/>
      <c r="F272" s="49"/>
      <c r="G272" s="36" t="n">
        <f aca="false">G273</f>
        <v>0</v>
      </c>
    </row>
    <row r="273" customFormat="false" ht="81" hidden="true" customHeight="true" outlineLevel="0" collapsed="false">
      <c r="A273" s="48" t="s">
        <v>248</v>
      </c>
      <c r="B273" s="41" t="s">
        <v>284</v>
      </c>
      <c r="C273" s="42" t="s">
        <v>21</v>
      </c>
      <c r="D273" s="36" t="n">
        <v>141.43</v>
      </c>
      <c r="E273" s="107"/>
      <c r="F273" s="29"/>
      <c r="G273" s="31" t="n">
        <v>0</v>
      </c>
    </row>
    <row r="274" customFormat="false" ht="19.5" hidden="false" customHeight="true" outlineLevel="0" collapsed="false">
      <c r="A274" s="71" t="s">
        <v>281</v>
      </c>
      <c r="B274" s="41" t="s">
        <v>285</v>
      </c>
      <c r="C274" s="34"/>
      <c r="D274" s="36" t="n">
        <f aca="false">D275</f>
        <v>1413.16667</v>
      </c>
      <c r="E274" s="36" t="n">
        <f aca="false">E275</f>
        <v>0</v>
      </c>
      <c r="F274" s="49"/>
      <c r="G274" s="36" t="n">
        <f aca="false">G275</f>
        <v>1413.166</v>
      </c>
    </row>
    <row r="275" customFormat="false" ht="77.25" hidden="true" customHeight="true" outlineLevel="0" collapsed="false">
      <c r="A275" s="48" t="s">
        <v>248</v>
      </c>
      <c r="B275" s="41" t="s">
        <v>285</v>
      </c>
      <c r="C275" s="34" t="s">
        <v>21</v>
      </c>
      <c r="D275" s="31" t="n">
        <v>1413.16667</v>
      </c>
      <c r="E275" s="31"/>
      <c r="F275" s="29"/>
      <c r="G275" s="31" t="n">
        <v>1413.166</v>
      </c>
      <c r="I275" s="69"/>
    </row>
    <row r="276" customFormat="false" ht="37.5" hidden="true" customHeight="true" outlineLevel="0" collapsed="false">
      <c r="A276" s="48" t="s">
        <v>286</v>
      </c>
      <c r="B276" s="42" t="s">
        <v>287</v>
      </c>
      <c r="C276" s="34"/>
      <c r="D276" s="36" t="n">
        <f aca="false">D277</f>
        <v>0</v>
      </c>
      <c r="E276" s="36" t="n">
        <f aca="false">E277</f>
        <v>817.6875</v>
      </c>
      <c r="F276" s="29"/>
      <c r="G276" s="31"/>
    </row>
    <row r="277" customFormat="false" ht="75" hidden="true" customHeight="true" outlineLevel="0" collapsed="false">
      <c r="A277" s="48" t="s">
        <v>248</v>
      </c>
      <c r="B277" s="42" t="s">
        <v>287</v>
      </c>
      <c r="C277" s="34" t="s">
        <v>21</v>
      </c>
      <c r="D277" s="36" t="n">
        <v>0</v>
      </c>
      <c r="E277" s="31" t="n">
        <v>817.6875</v>
      </c>
      <c r="F277" s="29"/>
      <c r="G277" s="31"/>
    </row>
    <row r="278" customFormat="false" ht="37.5" hidden="false" customHeight="false" outlineLevel="0" collapsed="false">
      <c r="A278" s="50" t="s">
        <v>288</v>
      </c>
      <c r="B278" s="23" t="s">
        <v>289</v>
      </c>
      <c r="C278" s="24"/>
      <c r="D278" s="106" t="n">
        <f aca="false">D279</f>
        <v>19154.1</v>
      </c>
      <c r="E278" s="106" t="n">
        <f aca="false">E280+E284</f>
        <v>1.14536</v>
      </c>
      <c r="F278" s="106"/>
      <c r="G278" s="106" t="n">
        <f aca="false">G279</f>
        <v>8099.665</v>
      </c>
    </row>
    <row r="279" customFormat="false" ht="36.75" hidden="false" customHeight="true" outlineLevel="0" collapsed="false">
      <c r="A279" s="26" t="s">
        <v>290</v>
      </c>
      <c r="B279" s="41" t="s">
        <v>291</v>
      </c>
      <c r="C279" s="42"/>
      <c r="D279" s="36" t="n">
        <f aca="false">D280+D284</f>
        <v>19154.1</v>
      </c>
      <c r="E279" s="107"/>
      <c r="F279" s="49"/>
      <c r="G279" s="36" t="n">
        <f aca="false">G280+G284</f>
        <v>8099.665</v>
      </c>
    </row>
    <row r="280" customFormat="false" ht="55.5" hidden="false" customHeight="true" outlineLevel="0" collapsed="false">
      <c r="A280" s="110" t="s">
        <v>292</v>
      </c>
      <c r="B280" s="41" t="s">
        <v>293</v>
      </c>
      <c r="C280" s="34"/>
      <c r="D280" s="36" t="n">
        <f aca="false">D281+D282+D283</f>
        <v>10508.11</v>
      </c>
      <c r="E280" s="36" t="n">
        <f aca="false">E281+E282+E283</f>
        <v>1.14536</v>
      </c>
      <c r="F280" s="49"/>
      <c r="G280" s="36" t="n">
        <f aca="false">G281+G282+G283</f>
        <v>4717.133</v>
      </c>
    </row>
    <row r="281" customFormat="false" ht="92.25" hidden="true" customHeight="true" outlineLevel="0" collapsed="false">
      <c r="A281" s="30" t="s">
        <v>174</v>
      </c>
      <c r="B281" s="41" t="s">
        <v>293</v>
      </c>
      <c r="C281" s="34" t="s">
        <v>175</v>
      </c>
      <c r="D281" s="43" t="n">
        <v>9950.61</v>
      </c>
      <c r="E281" s="31"/>
      <c r="F281" s="111"/>
      <c r="G281" s="31" t="n">
        <v>4590.537</v>
      </c>
    </row>
    <row r="282" customFormat="false" ht="45.75" hidden="true" customHeight="true" outlineLevel="0" collapsed="false">
      <c r="A282" s="30" t="s">
        <v>16</v>
      </c>
      <c r="B282" s="41" t="s">
        <v>293</v>
      </c>
      <c r="C282" s="34" t="s">
        <v>17</v>
      </c>
      <c r="D282" s="45" t="n">
        <v>557.5</v>
      </c>
      <c r="E282" s="31"/>
      <c r="F282" s="29"/>
      <c r="G282" s="31" t="n">
        <v>126.596</v>
      </c>
    </row>
    <row r="283" customFormat="false" ht="27.75" hidden="true" customHeight="true" outlineLevel="0" collapsed="false">
      <c r="A283" s="35" t="s">
        <v>24</v>
      </c>
      <c r="B283" s="41" t="s">
        <v>293</v>
      </c>
      <c r="C283" s="34" t="s">
        <v>25</v>
      </c>
      <c r="D283" s="31"/>
      <c r="E283" s="31" t="n">
        <v>1.14536</v>
      </c>
      <c r="F283" s="29"/>
      <c r="G283" s="31"/>
    </row>
    <row r="284" customFormat="false" ht="81.75" hidden="false" customHeight="true" outlineLevel="0" collapsed="false">
      <c r="A284" s="110" t="s">
        <v>184</v>
      </c>
      <c r="B284" s="41" t="s">
        <v>294</v>
      </c>
      <c r="C284" s="122"/>
      <c r="D284" s="36" t="n">
        <f aca="false">D285+D286</f>
        <v>8645.99</v>
      </c>
      <c r="E284" s="36" t="n">
        <f aca="false">E285+E286</f>
        <v>0</v>
      </c>
      <c r="F284" s="49"/>
      <c r="G284" s="36" t="n">
        <f aca="false">G285+G286</f>
        <v>3382.532</v>
      </c>
    </row>
    <row r="285" customFormat="false" ht="0.75" hidden="true" customHeight="true" outlineLevel="0" collapsed="false">
      <c r="A285" s="30" t="s">
        <v>174</v>
      </c>
      <c r="B285" s="41" t="s">
        <v>294</v>
      </c>
      <c r="C285" s="122" t="s">
        <v>175</v>
      </c>
      <c r="D285" s="31" t="n">
        <v>8615.99</v>
      </c>
      <c r="E285" s="31"/>
      <c r="F285" s="111"/>
      <c r="G285" s="31" t="n">
        <v>3382.298</v>
      </c>
    </row>
    <row r="286" customFormat="false" ht="44.25" hidden="true" customHeight="true" outlineLevel="0" collapsed="false">
      <c r="A286" s="30" t="s">
        <v>16</v>
      </c>
      <c r="B286" s="41" t="s">
        <v>294</v>
      </c>
      <c r="C286" s="122" t="s">
        <v>17</v>
      </c>
      <c r="D286" s="31" t="n">
        <v>30</v>
      </c>
      <c r="E286" s="31"/>
      <c r="F286" s="29"/>
      <c r="G286" s="31" t="n">
        <v>0.234</v>
      </c>
    </row>
    <row r="287" customFormat="false" ht="60.75" hidden="false" customHeight="true" outlineLevel="0" collapsed="false">
      <c r="A287" s="123" t="s">
        <v>295</v>
      </c>
      <c r="B287" s="17" t="s">
        <v>296</v>
      </c>
      <c r="C287" s="124"/>
      <c r="D287" s="19" t="n">
        <f aca="false">D290+D292+D302</f>
        <v>301.0808</v>
      </c>
      <c r="E287" s="19" t="e">
        <f aca="false">#REF!+#REF!+E299+E302+E301+E290</f>
        <v>#REF!</v>
      </c>
      <c r="F287" s="20"/>
      <c r="G287" s="19" t="n">
        <f aca="false">G290+G292+G302</f>
        <v>30</v>
      </c>
    </row>
    <row r="288" customFormat="false" ht="31.5" hidden="true" customHeight="true" outlineLevel="0" collapsed="false">
      <c r="A288" s="26" t="s">
        <v>297</v>
      </c>
      <c r="B288" s="41" t="s">
        <v>298</v>
      </c>
      <c r="C288" s="125"/>
      <c r="D288" s="31" t="n">
        <f aca="false">D289</f>
        <v>0</v>
      </c>
      <c r="E288" s="31"/>
      <c r="F288" s="29"/>
      <c r="G288" s="31"/>
    </row>
    <row r="289" customFormat="false" ht="42" hidden="true" customHeight="true" outlineLevel="0" collapsed="false">
      <c r="A289" s="30" t="s">
        <v>20</v>
      </c>
      <c r="B289" s="41" t="s">
        <v>298</v>
      </c>
      <c r="C289" s="125" t="s">
        <v>21</v>
      </c>
      <c r="D289" s="31"/>
      <c r="E289" s="31"/>
      <c r="F289" s="29"/>
      <c r="G289" s="31"/>
    </row>
    <row r="290" customFormat="false" ht="25.5" hidden="true" customHeight="true" outlineLevel="0" collapsed="false">
      <c r="A290" s="30" t="s">
        <v>299</v>
      </c>
      <c r="B290" s="41" t="s">
        <v>300</v>
      </c>
      <c r="C290" s="125"/>
      <c r="D290" s="31" t="n">
        <f aca="false">D291</f>
        <v>0</v>
      </c>
      <c r="E290" s="31" t="n">
        <f aca="false">E293</f>
        <v>0</v>
      </c>
      <c r="F290" s="29"/>
      <c r="G290" s="31" t="n">
        <f aca="false">G291</f>
        <v>0</v>
      </c>
    </row>
    <row r="291" customFormat="false" ht="40.5" hidden="true" customHeight="true" outlineLevel="0" collapsed="false">
      <c r="A291" s="30" t="s">
        <v>20</v>
      </c>
      <c r="B291" s="41" t="s">
        <v>300</v>
      </c>
      <c r="C291" s="125" t="s">
        <v>21</v>
      </c>
      <c r="D291" s="31" t="n">
        <v>0</v>
      </c>
      <c r="E291" s="31"/>
      <c r="F291" s="29"/>
      <c r="G291" s="31" t="n">
        <v>0</v>
      </c>
    </row>
    <row r="292" customFormat="false" ht="50.25" hidden="false" customHeight="true" outlineLevel="0" collapsed="false">
      <c r="A292" s="26" t="s">
        <v>301</v>
      </c>
      <c r="B292" s="41" t="s">
        <v>302</v>
      </c>
      <c r="C292" s="125"/>
      <c r="D292" s="31" t="n">
        <f aca="false">D293</f>
        <v>271.0808</v>
      </c>
      <c r="E292" s="31"/>
      <c r="F292" s="29"/>
      <c r="G292" s="31" t="n">
        <f aca="false">G293</f>
        <v>0</v>
      </c>
    </row>
    <row r="293" customFormat="false" ht="45" hidden="true" customHeight="true" outlineLevel="0" collapsed="false">
      <c r="A293" s="30" t="s">
        <v>20</v>
      </c>
      <c r="B293" s="41" t="s">
        <v>302</v>
      </c>
      <c r="C293" s="125" t="s">
        <v>21</v>
      </c>
      <c r="D293" s="43" t="n">
        <f aca="false">200+71.0808</f>
        <v>271.0808</v>
      </c>
      <c r="E293" s="31"/>
      <c r="F293" s="29"/>
      <c r="G293" s="31" t="n">
        <v>0</v>
      </c>
      <c r="H293" s="84"/>
    </row>
    <row r="294" customFormat="false" ht="36" hidden="true" customHeight="true" outlineLevel="0" collapsed="false">
      <c r="A294" s="30" t="s">
        <v>303</v>
      </c>
      <c r="B294" s="41" t="s">
        <v>304</v>
      </c>
      <c r="C294" s="125"/>
      <c r="D294" s="43" t="n">
        <f aca="false">D295</f>
        <v>0</v>
      </c>
      <c r="E294" s="31"/>
      <c r="F294" s="29"/>
      <c r="G294" s="43" t="n">
        <f aca="false">G295</f>
        <v>0</v>
      </c>
      <c r="H294" s="84"/>
    </row>
    <row r="295" customFormat="false" ht="36" hidden="true" customHeight="true" outlineLevel="0" collapsed="false">
      <c r="A295" s="30" t="s">
        <v>20</v>
      </c>
      <c r="B295" s="41" t="s">
        <v>304</v>
      </c>
      <c r="C295" s="125" t="s">
        <v>21</v>
      </c>
      <c r="D295" s="43" t="n">
        <v>0</v>
      </c>
      <c r="E295" s="31"/>
      <c r="F295" s="29"/>
      <c r="G295" s="31" t="n">
        <v>0</v>
      </c>
      <c r="H295" s="84"/>
    </row>
    <row r="296" customFormat="false" ht="106.5" hidden="true" customHeight="true" outlineLevel="0" collapsed="false">
      <c r="A296" s="39" t="s">
        <v>305</v>
      </c>
      <c r="B296" s="41" t="s">
        <v>306</v>
      </c>
      <c r="C296" s="125"/>
      <c r="D296" s="43" t="n">
        <f aca="false">D297+D298</f>
        <v>0</v>
      </c>
      <c r="E296" s="31"/>
      <c r="F296" s="29"/>
      <c r="G296" s="43" t="n">
        <f aca="false">G298</f>
        <v>0</v>
      </c>
    </row>
    <row r="297" customFormat="false" ht="35.25" hidden="true" customHeight="true" outlineLevel="0" collapsed="false">
      <c r="A297" s="30" t="s">
        <v>16</v>
      </c>
      <c r="B297" s="41" t="s">
        <v>306</v>
      </c>
      <c r="C297" s="125" t="s">
        <v>17</v>
      </c>
      <c r="D297" s="43" t="n">
        <v>0</v>
      </c>
      <c r="E297" s="31"/>
      <c r="F297" s="29"/>
      <c r="G297" s="43" t="n">
        <v>0</v>
      </c>
    </row>
    <row r="298" customFormat="false" ht="0.75" hidden="true" customHeight="true" outlineLevel="0" collapsed="false">
      <c r="A298" s="99" t="s">
        <v>248</v>
      </c>
      <c r="B298" s="41" t="s">
        <v>306</v>
      </c>
      <c r="C298" s="125" t="s">
        <v>21</v>
      </c>
      <c r="D298" s="43"/>
      <c r="E298" s="31"/>
      <c r="F298" s="29"/>
      <c r="G298" s="31"/>
    </row>
    <row r="299" customFormat="false" ht="57" hidden="true" customHeight="true" outlineLevel="0" collapsed="false">
      <c r="A299" s="39"/>
      <c r="B299" s="41"/>
      <c r="C299" s="125"/>
      <c r="D299" s="36"/>
      <c r="E299" s="36"/>
      <c r="F299" s="49"/>
      <c r="G299" s="36"/>
    </row>
    <row r="300" customFormat="false" ht="18.75" hidden="true" customHeight="true" outlineLevel="0" collapsed="false">
      <c r="A300" s="99"/>
      <c r="B300" s="41"/>
      <c r="C300" s="125"/>
      <c r="D300" s="49"/>
      <c r="E300" s="43"/>
      <c r="F300" s="29"/>
      <c r="G300" s="31"/>
      <c r="H300" s="84"/>
    </row>
    <row r="301" customFormat="false" ht="21" hidden="true" customHeight="true" outlineLevel="0" collapsed="false">
      <c r="A301" s="38" t="s">
        <v>307</v>
      </c>
      <c r="B301" s="41" t="s">
        <v>308</v>
      </c>
      <c r="C301" s="125"/>
      <c r="D301" s="49" t="n">
        <f aca="false">D302</f>
        <v>30</v>
      </c>
      <c r="E301" s="36" t="e">
        <f aca="false">#REF!</f>
        <v>#REF!</v>
      </c>
      <c r="F301" s="29"/>
      <c r="G301" s="49" t="n">
        <f aca="false">G302</f>
        <v>30</v>
      </c>
    </row>
    <row r="302" customFormat="false" ht="61.5" hidden="false" customHeight="true" outlineLevel="0" collapsed="false">
      <c r="A302" s="30" t="s">
        <v>309</v>
      </c>
      <c r="B302" s="41" t="s">
        <v>306</v>
      </c>
      <c r="C302" s="125"/>
      <c r="D302" s="49" t="n">
        <f aca="false">D303</f>
        <v>30</v>
      </c>
      <c r="E302" s="62" t="str">
        <f aca="false">E303</f>
        <v>334</v>
      </c>
      <c r="F302" s="29"/>
      <c r="G302" s="49" t="n">
        <f aca="false">G303</f>
        <v>30</v>
      </c>
    </row>
    <row r="303" customFormat="false" ht="33.75" hidden="true" customHeight="true" outlineLevel="0" collapsed="false">
      <c r="A303" s="35" t="s">
        <v>16</v>
      </c>
      <c r="B303" s="41" t="s">
        <v>306</v>
      </c>
      <c r="C303" s="109" t="s">
        <v>17</v>
      </c>
      <c r="D303" s="49" t="n">
        <v>30</v>
      </c>
      <c r="E303" s="126" t="s">
        <v>310</v>
      </c>
      <c r="F303" s="29"/>
      <c r="G303" s="31" t="n">
        <v>30</v>
      </c>
    </row>
    <row r="304" customFormat="false" ht="61.5" hidden="false" customHeight="true" outlineLevel="0" collapsed="false">
      <c r="A304" s="123" t="s">
        <v>311</v>
      </c>
      <c r="B304" s="17" t="s">
        <v>312</v>
      </c>
      <c r="C304" s="18"/>
      <c r="D304" s="19" t="n">
        <f aca="false">D319+D334+D341+D344+D354+D389+D398+D407+D414+D419+D351+D310+D316+D429+D314+D305+D307+D378+D382+D376+D384+D380+D386+D330+D417+D328</f>
        <v>137149.5355</v>
      </c>
      <c r="E304" s="19" t="e">
        <f aca="false">E305+E310+E335+#REF!+E345+#REF!+E357+E359+E361+E363+E365+E367+E369+E371+E373+E390+E399+E401+E408+E414+#REF!+#REF!+#REF!+E420+E423+E427+E354+E341+#REF!+#REF!+#REF!+E355+#REF!</f>
        <v>#REF!</v>
      </c>
      <c r="F304" s="20"/>
      <c r="G304" s="19" t="n">
        <f aca="false">G319+G334+G341+G344+G354+G389+G398+G407+G414+G419+G351+G310+G316+G429+G314+G305+G307+G378+G382+G376+G384+G380+G386+G330+G417+G328</f>
        <v>62266.168</v>
      </c>
    </row>
    <row r="305" customFormat="false" ht="39.75" hidden="true" customHeight="true" outlineLevel="0" collapsed="false">
      <c r="A305" s="26" t="s">
        <v>313</v>
      </c>
      <c r="B305" s="27" t="s">
        <v>314</v>
      </c>
      <c r="C305" s="34"/>
      <c r="D305" s="29" t="n">
        <f aca="false">D306</f>
        <v>0</v>
      </c>
      <c r="E305" s="31" t="n">
        <f aca="false">E306</f>
        <v>0</v>
      </c>
      <c r="F305" s="29"/>
      <c r="G305" s="29" t="n">
        <f aca="false">G306</f>
        <v>0</v>
      </c>
    </row>
    <row r="306" customFormat="false" ht="39.75" hidden="true" customHeight="true" outlineLevel="0" collapsed="false">
      <c r="A306" s="30" t="s">
        <v>20</v>
      </c>
      <c r="B306" s="27" t="s">
        <v>314</v>
      </c>
      <c r="C306" s="34" t="s">
        <v>21</v>
      </c>
      <c r="D306" s="31" t="n">
        <v>0</v>
      </c>
      <c r="E306" s="31"/>
      <c r="F306" s="29"/>
      <c r="G306" s="31" t="n">
        <v>0</v>
      </c>
    </row>
    <row r="307" customFormat="false" ht="36.75" hidden="false" customHeight="true" outlineLevel="0" collapsed="false">
      <c r="A307" s="30" t="s">
        <v>315</v>
      </c>
      <c r="B307" s="27" t="s">
        <v>316</v>
      </c>
      <c r="C307" s="34"/>
      <c r="D307" s="31" t="n">
        <f aca="false">D308+D309</f>
        <v>1171.18842</v>
      </c>
      <c r="E307" s="31"/>
      <c r="F307" s="29"/>
      <c r="G307" s="31" t="n">
        <f aca="false">G309</f>
        <v>1171.188</v>
      </c>
    </row>
    <row r="308" customFormat="false" ht="13.5" hidden="true" customHeight="true" outlineLevel="0" collapsed="false">
      <c r="A308" s="30" t="s">
        <v>16</v>
      </c>
      <c r="B308" s="27" t="s">
        <v>316</v>
      </c>
      <c r="C308" s="34" t="s">
        <v>17</v>
      </c>
      <c r="D308" s="31" t="n">
        <v>0</v>
      </c>
      <c r="E308" s="31"/>
      <c r="F308" s="29"/>
      <c r="G308" s="31" t="n">
        <v>0</v>
      </c>
    </row>
    <row r="309" customFormat="false" ht="45.75" hidden="true" customHeight="true" outlineLevel="0" collapsed="false">
      <c r="A309" s="30" t="s">
        <v>20</v>
      </c>
      <c r="B309" s="27" t="s">
        <v>316</v>
      </c>
      <c r="C309" s="34" t="s">
        <v>21</v>
      </c>
      <c r="D309" s="31" t="n">
        <f aca="false">791.3+174.93801+59.95041+3250.052-3250.052+145</f>
        <v>1171.18842</v>
      </c>
      <c r="E309" s="31"/>
      <c r="F309" s="29"/>
      <c r="G309" s="31" t="n">
        <v>1171.188</v>
      </c>
    </row>
    <row r="310" customFormat="false" ht="33" hidden="true" customHeight="true" outlineLevel="0" collapsed="false">
      <c r="A310" s="66" t="s">
        <v>317</v>
      </c>
      <c r="B310" s="27" t="s">
        <v>318</v>
      </c>
      <c r="C310" s="34"/>
      <c r="D310" s="43" t="n">
        <f aca="false">D313</f>
        <v>0</v>
      </c>
      <c r="E310" s="31" t="n">
        <f aca="false">E313</f>
        <v>678</v>
      </c>
      <c r="F310" s="29"/>
      <c r="G310" s="43" t="n">
        <f aca="false">G313</f>
        <v>0</v>
      </c>
    </row>
    <row r="311" customFormat="false" ht="0.75" hidden="true" customHeight="true" outlineLevel="0" collapsed="false">
      <c r="A311" s="66"/>
      <c r="B311" s="27"/>
      <c r="C311" s="34"/>
      <c r="D311" s="43"/>
      <c r="E311" s="31"/>
      <c r="F311" s="29"/>
      <c r="G311" s="31"/>
    </row>
    <row r="312" customFormat="false" ht="35.25" hidden="true" customHeight="true" outlineLevel="0" collapsed="false">
      <c r="A312" s="66"/>
      <c r="B312" s="27"/>
      <c r="C312" s="34"/>
      <c r="D312" s="43"/>
      <c r="E312" s="31"/>
      <c r="F312" s="29"/>
      <c r="G312" s="31"/>
    </row>
    <row r="313" customFormat="false" ht="36" hidden="true" customHeight="true" outlineLevel="0" collapsed="false">
      <c r="A313" s="30" t="s">
        <v>20</v>
      </c>
      <c r="B313" s="27" t="s">
        <v>318</v>
      </c>
      <c r="C313" s="109" t="s">
        <v>21</v>
      </c>
      <c r="D313" s="43" t="n">
        <v>0</v>
      </c>
      <c r="E313" s="31" t="n">
        <v>678</v>
      </c>
      <c r="F313" s="29"/>
      <c r="G313" s="31" t="n">
        <v>0</v>
      </c>
    </row>
    <row r="314" customFormat="false" ht="36" hidden="true" customHeight="true" outlineLevel="0" collapsed="false">
      <c r="A314" s="35" t="s">
        <v>319</v>
      </c>
      <c r="B314" s="27" t="s">
        <v>320</v>
      </c>
      <c r="C314" s="109"/>
      <c r="D314" s="43" t="n">
        <f aca="false">D315</f>
        <v>0</v>
      </c>
      <c r="E314" s="31"/>
      <c r="F314" s="29"/>
      <c r="G314" s="31"/>
    </row>
    <row r="315" customFormat="false" ht="36" hidden="true" customHeight="true" outlineLevel="0" collapsed="false">
      <c r="A315" s="35" t="s">
        <v>20</v>
      </c>
      <c r="B315" s="27" t="s">
        <v>320</v>
      </c>
      <c r="C315" s="109" t="s">
        <v>21</v>
      </c>
      <c r="D315" s="43"/>
      <c r="E315" s="31"/>
      <c r="F315" s="29"/>
      <c r="G315" s="31"/>
    </row>
    <row r="316" customFormat="false" ht="52.5" hidden="false" customHeight="true" outlineLevel="0" collapsed="false">
      <c r="A316" s="30" t="s">
        <v>321</v>
      </c>
      <c r="B316" s="27" t="s">
        <v>322</v>
      </c>
      <c r="C316" s="109"/>
      <c r="D316" s="43" t="n">
        <f aca="false">D317</f>
        <v>178.88563</v>
      </c>
      <c r="E316" s="31"/>
      <c r="F316" s="29"/>
      <c r="G316" s="43" t="n">
        <f aca="false">G317</f>
        <v>178.885</v>
      </c>
    </row>
    <row r="317" customFormat="false" ht="106.5" hidden="false" customHeight="true" outlineLevel="0" collapsed="false">
      <c r="A317" s="26" t="s">
        <v>323</v>
      </c>
      <c r="B317" s="27" t="s">
        <v>324</v>
      </c>
      <c r="C317" s="109"/>
      <c r="D317" s="43" t="n">
        <f aca="false">D318</f>
        <v>178.88563</v>
      </c>
      <c r="E317" s="31"/>
      <c r="F317" s="29"/>
      <c r="G317" s="43" t="n">
        <f aca="false">G318</f>
        <v>178.885</v>
      </c>
    </row>
    <row r="318" customFormat="false" ht="43.5" hidden="true" customHeight="true" outlineLevel="0" collapsed="false">
      <c r="A318" s="30" t="s">
        <v>20</v>
      </c>
      <c r="B318" s="41" t="s">
        <v>324</v>
      </c>
      <c r="C318" s="125" t="s">
        <v>21</v>
      </c>
      <c r="D318" s="43" t="n">
        <v>178.88563</v>
      </c>
      <c r="E318" s="43"/>
      <c r="F318" s="43"/>
      <c r="G318" s="43" t="n">
        <v>178.885</v>
      </c>
      <c r="I318" s="70"/>
    </row>
    <row r="319" customFormat="false" ht="66.75" hidden="false" customHeight="true" outlineLevel="0" collapsed="false">
      <c r="A319" s="26" t="s">
        <v>325</v>
      </c>
      <c r="B319" s="27" t="s">
        <v>326</v>
      </c>
      <c r="C319" s="109"/>
      <c r="D319" s="43" t="n">
        <f aca="false">D327</f>
        <v>450</v>
      </c>
      <c r="E319" s="31"/>
      <c r="F319" s="29"/>
      <c r="G319" s="43" t="n">
        <f aca="false">G327</f>
        <v>449.998</v>
      </c>
    </row>
    <row r="320" customFormat="false" ht="35.25" hidden="true" customHeight="true" outlineLevel="0" collapsed="false">
      <c r="A320" s="39" t="s">
        <v>327</v>
      </c>
      <c r="B320" s="41" t="s">
        <v>328</v>
      </c>
      <c r="C320" s="109"/>
      <c r="D320" s="43" t="n">
        <f aca="false">D321</f>
        <v>0</v>
      </c>
      <c r="E320" s="31"/>
      <c r="F320" s="29"/>
      <c r="G320" s="43" t="n">
        <f aca="false">G321</f>
        <v>0</v>
      </c>
    </row>
    <row r="321" customFormat="false" ht="35.25" hidden="true" customHeight="true" outlineLevel="0" collapsed="false">
      <c r="A321" s="30" t="s">
        <v>20</v>
      </c>
      <c r="B321" s="41" t="s">
        <v>328</v>
      </c>
      <c r="C321" s="109" t="s">
        <v>21</v>
      </c>
      <c r="D321" s="43"/>
      <c r="E321" s="31"/>
      <c r="F321" s="29"/>
      <c r="G321" s="43"/>
    </row>
    <row r="322" customFormat="false" ht="35.25" hidden="true" customHeight="true" outlineLevel="0" collapsed="false">
      <c r="A322" s="26" t="s">
        <v>329</v>
      </c>
      <c r="B322" s="27" t="s">
        <v>330</v>
      </c>
      <c r="C322" s="109"/>
      <c r="D322" s="43" t="n">
        <f aca="false">D323</f>
        <v>0</v>
      </c>
      <c r="E322" s="31"/>
      <c r="F322" s="29"/>
      <c r="G322" s="43" t="n">
        <f aca="false">G323</f>
        <v>0</v>
      </c>
    </row>
    <row r="323" customFormat="false" ht="35.25" hidden="true" customHeight="true" outlineLevel="0" collapsed="false">
      <c r="A323" s="30" t="s">
        <v>20</v>
      </c>
      <c r="B323" s="27" t="s">
        <v>330</v>
      </c>
      <c r="C323" s="109" t="s">
        <v>21</v>
      </c>
      <c r="D323" s="43"/>
      <c r="E323" s="43"/>
      <c r="F323" s="29"/>
      <c r="G323" s="43"/>
    </row>
    <row r="324" customFormat="false" ht="35.25" hidden="true" customHeight="true" outlineLevel="0" collapsed="false">
      <c r="A324" s="26" t="s">
        <v>331</v>
      </c>
      <c r="B324" s="27" t="s">
        <v>328</v>
      </c>
      <c r="C324" s="109"/>
      <c r="D324" s="43" t="n">
        <f aca="false">D325</f>
        <v>0</v>
      </c>
      <c r="E324" s="43"/>
      <c r="F324" s="29"/>
      <c r="G324" s="43" t="n">
        <f aca="false">G325</f>
        <v>0</v>
      </c>
    </row>
    <row r="325" customFormat="false" ht="34.5" hidden="true" customHeight="true" outlineLevel="0" collapsed="false">
      <c r="A325" s="30" t="s">
        <v>20</v>
      </c>
      <c r="B325" s="27" t="s">
        <v>328</v>
      </c>
      <c r="C325" s="109" t="s">
        <v>21</v>
      </c>
      <c r="D325" s="43"/>
      <c r="E325" s="43"/>
      <c r="F325" s="29"/>
      <c r="G325" s="43"/>
    </row>
    <row r="326" customFormat="false" ht="68.25" hidden="true" customHeight="true" outlineLevel="0" collapsed="false">
      <c r="A326" s="127" t="s">
        <v>332</v>
      </c>
      <c r="B326" s="27" t="s">
        <v>333</v>
      </c>
      <c r="C326" s="109"/>
      <c r="D326" s="43" t="n">
        <f aca="false">D327</f>
        <v>450</v>
      </c>
      <c r="E326" s="43"/>
      <c r="F326" s="29"/>
      <c r="G326" s="43"/>
    </row>
    <row r="327" customFormat="false" ht="45.75" hidden="true" customHeight="true" outlineLevel="0" collapsed="false">
      <c r="A327" s="30" t="s">
        <v>20</v>
      </c>
      <c r="B327" s="27" t="s">
        <v>326</v>
      </c>
      <c r="C327" s="109" t="s">
        <v>21</v>
      </c>
      <c r="D327" s="43" t="n">
        <f aca="false">50+400</f>
        <v>450</v>
      </c>
      <c r="E327" s="43"/>
      <c r="F327" s="29"/>
      <c r="G327" s="43" t="n">
        <v>449.998</v>
      </c>
    </row>
    <row r="328" customFormat="false" ht="93" hidden="false" customHeight="true" outlineLevel="0" collapsed="false">
      <c r="A328" s="35" t="s">
        <v>334</v>
      </c>
      <c r="B328" s="27" t="s">
        <v>335</v>
      </c>
      <c r="C328" s="109"/>
      <c r="D328" s="43" t="n">
        <f aca="false">D329</f>
        <v>950</v>
      </c>
      <c r="E328" s="43"/>
      <c r="F328" s="29"/>
      <c r="G328" s="43" t="n">
        <f aca="false">G329</f>
        <v>500</v>
      </c>
    </row>
    <row r="329" customFormat="false" ht="45.75" hidden="true" customHeight="true" outlineLevel="0" collapsed="false">
      <c r="A329" s="35" t="s">
        <v>20</v>
      </c>
      <c r="B329" s="27" t="s">
        <v>335</v>
      </c>
      <c r="C329" s="109" t="s">
        <v>21</v>
      </c>
      <c r="D329" s="43" t="n">
        <v>950</v>
      </c>
      <c r="E329" s="43"/>
      <c r="F329" s="29"/>
      <c r="G329" s="43" t="n">
        <v>500</v>
      </c>
    </row>
    <row r="330" customFormat="false" ht="135" hidden="false" customHeight="true" outlineLevel="0" collapsed="false">
      <c r="A330" s="127" t="s">
        <v>336</v>
      </c>
      <c r="B330" s="27" t="s">
        <v>330</v>
      </c>
      <c r="C330" s="109"/>
      <c r="D330" s="43" t="n">
        <f aca="false">D331</f>
        <v>2052.67674</v>
      </c>
      <c r="E330" s="31"/>
      <c r="F330" s="29"/>
      <c r="G330" s="43" t="n">
        <f aca="false">G331</f>
        <v>1756.352</v>
      </c>
    </row>
    <row r="331" customFormat="false" ht="45" hidden="true" customHeight="true" outlineLevel="0" collapsed="false">
      <c r="A331" s="30" t="s">
        <v>20</v>
      </c>
      <c r="B331" s="41" t="s">
        <v>330</v>
      </c>
      <c r="C331" s="125" t="s">
        <v>21</v>
      </c>
      <c r="D331" s="43" t="n">
        <f aca="false">449.02304+449.02304+1154.63066</f>
        <v>2052.67674</v>
      </c>
      <c r="E331" s="43"/>
      <c r="F331" s="43"/>
      <c r="G331" s="43" t="n">
        <v>1756.352</v>
      </c>
      <c r="I331" s="128"/>
    </row>
    <row r="332" customFormat="false" ht="48.75" hidden="true" customHeight="true" outlineLevel="0" collapsed="false">
      <c r="A332" s="30" t="s">
        <v>337</v>
      </c>
      <c r="B332" s="27" t="s">
        <v>338</v>
      </c>
      <c r="C332" s="109"/>
      <c r="D332" s="43" t="n">
        <f aca="false">D333</f>
        <v>0</v>
      </c>
      <c r="E332" s="31"/>
      <c r="F332" s="29"/>
      <c r="G332" s="43" t="n">
        <f aca="false">G333</f>
        <v>0</v>
      </c>
    </row>
    <row r="333" customFormat="false" ht="48.75" hidden="true" customHeight="true" outlineLevel="0" collapsed="false">
      <c r="A333" s="30" t="s">
        <v>20</v>
      </c>
      <c r="B333" s="27" t="s">
        <v>338</v>
      </c>
      <c r="C333" s="109" t="s">
        <v>21</v>
      </c>
      <c r="D333" s="43" t="n">
        <v>0</v>
      </c>
      <c r="E333" s="31"/>
      <c r="F333" s="29"/>
      <c r="G333" s="43" t="n">
        <v>0</v>
      </c>
    </row>
    <row r="334" customFormat="false" ht="22.5" hidden="false" customHeight="true" outlineLevel="0" collapsed="false">
      <c r="A334" s="38" t="s">
        <v>339</v>
      </c>
      <c r="B334" s="27" t="s">
        <v>340</v>
      </c>
      <c r="C334" s="109"/>
      <c r="D334" s="43" t="n">
        <f aca="false">D335+D339+D337</f>
        <v>24996.49794</v>
      </c>
      <c r="E334" s="31"/>
      <c r="F334" s="29"/>
      <c r="G334" s="43" t="n">
        <f aca="false">G335+G339+G337</f>
        <v>11801.115</v>
      </c>
    </row>
    <row r="335" customFormat="false" ht="36.75" hidden="false" customHeight="true" outlineLevel="0" collapsed="false">
      <c r="A335" s="114" t="s">
        <v>341</v>
      </c>
      <c r="B335" s="27" t="s">
        <v>342</v>
      </c>
      <c r="C335" s="34"/>
      <c r="D335" s="49" t="n">
        <f aca="false">D336</f>
        <v>11530.05494</v>
      </c>
      <c r="E335" s="49" t="n">
        <f aca="false">E336</f>
        <v>0</v>
      </c>
      <c r="F335" s="49"/>
      <c r="G335" s="49" t="n">
        <f aca="false">G336</f>
        <v>4995.24</v>
      </c>
    </row>
    <row r="336" customFormat="false" ht="36.75" hidden="true" customHeight="true" outlineLevel="0" collapsed="false">
      <c r="A336" s="30" t="s">
        <v>20</v>
      </c>
      <c r="B336" s="27" t="s">
        <v>342</v>
      </c>
      <c r="C336" s="109" t="s">
        <v>21</v>
      </c>
      <c r="D336" s="129" t="n">
        <v>11530.05494</v>
      </c>
      <c r="E336" s="31"/>
      <c r="F336" s="29"/>
      <c r="G336" s="43" t="n">
        <v>4995.24</v>
      </c>
    </row>
    <row r="337" customFormat="false" ht="33.75" hidden="false" customHeight="true" outlineLevel="0" collapsed="false">
      <c r="A337" s="38" t="s">
        <v>343</v>
      </c>
      <c r="B337" s="27" t="s">
        <v>344</v>
      </c>
      <c r="C337" s="109"/>
      <c r="D337" s="43" t="n">
        <f aca="false">D338</f>
        <v>11024.65</v>
      </c>
      <c r="E337" s="31"/>
      <c r="F337" s="29"/>
      <c r="G337" s="43" t="n">
        <f aca="false">G338</f>
        <v>5317.878</v>
      </c>
    </row>
    <row r="338" customFormat="false" ht="45" hidden="true" customHeight="true" outlineLevel="0" collapsed="false">
      <c r="A338" s="30" t="s">
        <v>20</v>
      </c>
      <c r="B338" s="27" t="s">
        <v>344</v>
      </c>
      <c r="C338" s="109" t="s">
        <v>21</v>
      </c>
      <c r="D338" s="43" t="n">
        <v>11024.65</v>
      </c>
      <c r="E338" s="31"/>
      <c r="F338" s="29"/>
      <c r="G338" s="43" t="n">
        <v>5317.878</v>
      </c>
    </row>
    <row r="339" customFormat="false" ht="42" hidden="false" customHeight="true" outlineLevel="0" collapsed="false">
      <c r="A339" s="26" t="s">
        <v>345</v>
      </c>
      <c r="B339" s="27" t="s">
        <v>346</v>
      </c>
      <c r="C339" s="109"/>
      <c r="D339" s="43" t="n">
        <f aca="false">D340</f>
        <v>2441.793</v>
      </c>
      <c r="E339" s="31"/>
      <c r="F339" s="29"/>
      <c r="G339" s="43" t="n">
        <f aca="false">G340</f>
        <v>1487.997</v>
      </c>
    </row>
    <row r="340" customFormat="false" ht="42.75" hidden="true" customHeight="true" outlineLevel="0" collapsed="false">
      <c r="A340" s="30" t="s">
        <v>20</v>
      </c>
      <c r="B340" s="27" t="s">
        <v>346</v>
      </c>
      <c r="C340" s="109" t="s">
        <v>21</v>
      </c>
      <c r="D340" s="43" t="n">
        <v>2441.793</v>
      </c>
      <c r="E340" s="31"/>
      <c r="F340" s="29"/>
      <c r="G340" s="43" t="n">
        <v>1487.997</v>
      </c>
    </row>
    <row r="341" customFormat="false" ht="43.5" hidden="true" customHeight="true" outlineLevel="0" collapsed="false">
      <c r="A341" s="114" t="s">
        <v>347</v>
      </c>
      <c r="B341" s="27" t="s">
        <v>348</v>
      </c>
      <c r="C341" s="109"/>
      <c r="D341" s="29" t="n">
        <f aca="false">D342</f>
        <v>197.29</v>
      </c>
      <c r="E341" s="31" t="n">
        <f aca="false">E343</f>
        <v>0</v>
      </c>
      <c r="F341" s="29"/>
      <c r="G341" s="29" t="n">
        <f aca="false">G342</f>
        <v>197.29</v>
      </c>
    </row>
    <row r="342" customFormat="false" ht="42" hidden="false" customHeight="true" outlineLevel="0" collapsed="false">
      <c r="A342" s="35" t="s">
        <v>349</v>
      </c>
      <c r="B342" s="130" t="s">
        <v>350</v>
      </c>
      <c r="C342" s="125"/>
      <c r="D342" s="29" t="n">
        <f aca="false">D343</f>
        <v>197.29</v>
      </c>
      <c r="E342" s="31"/>
      <c r="F342" s="29"/>
      <c r="G342" s="29" t="n">
        <f aca="false">G343</f>
        <v>197.29</v>
      </c>
    </row>
    <row r="343" customFormat="false" ht="46.5" hidden="true" customHeight="true" outlineLevel="0" collapsed="false">
      <c r="A343" s="30" t="s">
        <v>20</v>
      </c>
      <c r="B343" s="130" t="s">
        <v>350</v>
      </c>
      <c r="C343" s="125" t="s">
        <v>21</v>
      </c>
      <c r="D343" s="43" t="n">
        <v>197.29</v>
      </c>
      <c r="E343" s="43"/>
      <c r="F343" s="43"/>
      <c r="G343" s="43" t="n">
        <v>197.29</v>
      </c>
    </row>
    <row r="344" customFormat="false" ht="28.5" hidden="false" customHeight="true" outlineLevel="0" collapsed="false">
      <c r="A344" s="38" t="s">
        <v>351</v>
      </c>
      <c r="B344" s="27" t="s">
        <v>352</v>
      </c>
      <c r="C344" s="109"/>
      <c r="D344" s="29" t="n">
        <f aca="false">D345+D349+D347</f>
        <v>3250.6328</v>
      </c>
      <c r="E344" s="31"/>
      <c r="F344" s="29"/>
      <c r="G344" s="29" t="n">
        <f aca="false">G345+G349+G347</f>
        <v>1537.655</v>
      </c>
    </row>
    <row r="345" customFormat="false" ht="36.75" hidden="false" customHeight="true" outlineLevel="0" collapsed="false">
      <c r="A345" s="131" t="s">
        <v>353</v>
      </c>
      <c r="B345" s="27" t="s">
        <v>354</v>
      </c>
      <c r="C345" s="34"/>
      <c r="D345" s="49" t="n">
        <f aca="false">D346</f>
        <v>1452.3128</v>
      </c>
      <c r="E345" s="49" t="n">
        <f aca="false">E346</f>
        <v>0</v>
      </c>
      <c r="F345" s="49"/>
      <c r="G345" s="49" t="n">
        <f aca="false">G346</f>
        <v>603.512</v>
      </c>
    </row>
    <row r="346" customFormat="false" ht="35.25" hidden="true" customHeight="true" outlineLevel="0" collapsed="false">
      <c r="A346" s="30" t="s">
        <v>20</v>
      </c>
      <c r="B346" s="27" t="s">
        <v>354</v>
      </c>
      <c r="C346" s="109" t="s">
        <v>21</v>
      </c>
      <c r="D346" s="29" t="n">
        <v>1452.3128</v>
      </c>
      <c r="E346" s="31"/>
      <c r="F346" s="29"/>
      <c r="G346" s="31" t="n">
        <v>603.512</v>
      </c>
    </row>
    <row r="347" customFormat="false" ht="22.5" hidden="false" customHeight="true" outlineLevel="0" collapsed="false">
      <c r="A347" s="38" t="s">
        <v>355</v>
      </c>
      <c r="B347" s="27" t="s">
        <v>356</v>
      </c>
      <c r="C347" s="109"/>
      <c r="D347" s="29" t="n">
        <f aca="false">D348</f>
        <v>1260</v>
      </c>
      <c r="E347" s="31"/>
      <c r="F347" s="29"/>
      <c r="G347" s="29" t="n">
        <f aca="false">G348</f>
        <v>630</v>
      </c>
    </row>
    <row r="348" customFormat="false" ht="47.25" hidden="true" customHeight="true" outlineLevel="0" collapsed="false">
      <c r="A348" s="30" t="s">
        <v>20</v>
      </c>
      <c r="B348" s="27" t="s">
        <v>356</v>
      </c>
      <c r="C348" s="109" t="s">
        <v>21</v>
      </c>
      <c r="D348" s="43" t="n">
        <v>1260</v>
      </c>
      <c r="E348" s="31"/>
      <c r="F348" s="29"/>
      <c r="G348" s="43" t="n">
        <v>630</v>
      </c>
    </row>
    <row r="349" customFormat="false" ht="30" hidden="false" customHeight="true" outlineLevel="0" collapsed="false">
      <c r="A349" s="26" t="s">
        <v>357</v>
      </c>
      <c r="B349" s="27" t="s">
        <v>358</v>
      </c>
      <c r="C349" s="109"/>
      <c r="D349" s="29" t="n">
        <f aca="false">D350</f>
        <v>538.32</v>
      </c>
      <c r="E349" s="31"/>
      <c r="F349" s="29"/>
      <c r="G349" s="29" t="n">
        <f aca="false">G350</f>
        <v>304.143</v>
      </c>
    </row>
    <row r="350" customFormat="false" ht="43.5" hidden="true" customHeight="true" outlineLevel="0" collapsed="false">
      <c r="A350" s="30" t="s">
        <v>20</v>
      </c>
      <c r="B350" s="27" t="s">
        <v>358</v>
      </c>
      <c r="C350" s="109" t="s">
        <v>21</v>
      </c>
      <c r="D350" s="31" t="n">
        <v>538.32</v>
      </c>
      <c r="E350" s="31"/>
      <c r="F350" s="29"/>
      <c r="G350" s="31" t="n">
        <v>304.143</v>
      </c>
    </row>
    <row r="351" customFormat="false" ht="45.75" hidden="true" customHeight="true" outlineLevel="0" collapsed="false">
      <c r="A351" s="26" t="s">
        <v>359</v>
      </c>
      <c r="B351" s="27" t="s">
        <v>360</v>
      </c>
      <c r="C351" s="109"/>
      <c r="D351" s="29" t="n">
        <f aca="false">D352</f>
        <v>0</v>
      </c>
      <c r="E351" s="31"/>
      <c r="F351" s="29"/>
      <c r="G351" s="29" t="n">
        <f aca="false">G352</f>
        <v>0</v>
      </c>
    </row>
    <row r="352" customFormat="false" ht="39" hidden="true" customHeight="true" outlineLevel="0" collapsed="false">
      <c r="A352" s="26" t="s">
        <v>361</v>
      </c>
      <c r="B352" s="41" t="s">
        <v>362</v>
      </c>
      <c r="C352" s="125"/>
      <c r="D352" s="29" t="n">
        <f aca="false">D353</f>
        <v>0</v>
      </c>
      <c r="E352" s="31"/>
      <c r="F352" s="29"/>
      <c r="G352" s="29" t="n">
        <f aca="false">G353</f>
        <v>0</v>
      </c>
    </row>
    <row r="353" customFormat="false" ht="36" hidden="true" customHeight="true" outlineLevel="0" collapsed="false">
      <c r="A353" s="30" t="s">
        <v>20</v>
      </c>
      <c r="B353" s="27" t="s">
        <v>360</v>
      </c>
      <c r="C353" s="109" t="s">
        <v>21</v>
      </c>
      <c r="D353" s="43"/>
      <c r="E353" s="31"/>
      <c r="F353" s="29"/>
      <c r="G353" s="31"/>
    </row>
    <row r="354" customFormat="false" ht="45.75" hidden="false" customHeight="true" outlineLevel="0" collapsed="false">
      <c r="A354" s="64" t="s">
        <v>363</v>
      </c>
      <c r="B354" s="27" t="s">
        <v>364</v>
      </c>
      <c r="C354" s="109"/>
      <c r="D354" s="49" t="n">
        <f aca="false">D357+D373</f>
        <v>1670</v>
      </c>
      <c r="E354" s="29"/>
      <c r="F354" s="49"/>
      <c r="G354" s="49" t="n">
        <f aca="false">G357+G373</f>
        <v>1670</v>
      </c>
    </row>
    <row r="355" customFormat="false" ht="32.25" hidden="true" customHeight="true" outlineLevel="0" collapsed="false">
      <c r="A355" s="32" t="s">
        <v>365</v>
      </c>
      <c r="B355" s="28"/>
      <c r="C355" s="109"/>
      <c r="D355" s="29" t="n">
        <f aca="false">D356</f>
        <v>0</v>
      </c>
      <c r="E355" s="29" t="n">
        <f aca="false">E356</f>
        <v>0</v>
      </c>
      <c r="F355" s="29"/>
      <c r="G355" s="29" t="n">
        <f aca="false">G356</f>
        <v>0</v>
      </c>
    </row>
    <row r="356" customFormat="false" ht="3" hidden="true" customHeight="true" outlineLevel="0" collapsed="false">
      <c r="A356" s="35" t="s">
        <v>20</v>
      </c>
      <c r="B356" s="28"/>
      <c r="C356" s="109" t="s">
        <v>21</v>
      </c>
      <c r="D356" s="29" t="n">
        <v>0</v>
      </c>
      <c r="E356" s="29" t="n">
        <v>0</v>
      </c>
      <c r="F356" s="29"/>
      <c r="G356" s="29" t="n">
        <v>0</v>
      </c>
    </row>
    <row r="357" customFormat="false" ht="58.5" hidden="false" customHeight="true" outlineLevel="0" collapsed="false">
      <c r="A357" s="32" t="s">
        <v>366</v>
      </c>
      <c r="B357" s="27" t="s">
        <v>367</v>
      </c>
      <c r="C357" s="28"/>
      <c r="D357" s="29" t="n">
        <f aca="false">D358</f>
        <v>1336</v>
      </c>
      <c r="E357" s="44" t="n">
        <f aca="false">E358</f>
        <v>0</v>
      </c>
      <c r="F357" s="29"/>
      <c r="G357" s="29" t="n">
        <f aca="false">G358</f>
        <v>1336</v>
      </c>
    </row>
    <row r="358" customFormat="false" ht="37.5" hidden="true" customHeight="true" outlineLevel="0" collapsed="false">
      <c r="A358" s="35" t="s">
        <v>20</v>
      </c>
      <c r="B358" s="27" t="s">
        <v>367</v>
      </c>
      <c r="C358" s="28" t="s">
        <v>21</v>
      </c>
      <c r="D358" s="29" t="n">
        <v>1336</v>
      </c>
      <c r="E358" s="44"/>
      <c r="F358" s="29"/>
      <c r="G358" s="49" t="n">
        <v>1336</v>
      </c>
      <c r="I358" s="69"/>
    </row>
    <row r="359" customFormat="false" ht="0.75" hidden="true" customHeight="true" outlineLevel="0" collapsed="false">
      <c r="A359" s="132" t="s">
        <v>368</v>
      </c>
      <c r="B359" s="28"/>
      <c r="C359" s="109"/>
      <c r="D359" s="29" t="n">
        <f aca="false">D360</f>
        <v>0</v>
      </c>
      <c r="E359" s="29"/>
      <c r="F359" s="29"/>
      <c r="G359" s="29"/>
    </row>
    <row r="360" customFormat="false" ht="32.25" hidden="true" customHeight="true" outlineLevel="0" collapsed="false">
      <c r="A360" s="35" t="s">
        <v>20</v>
      </c>
      <c r="B360" s="28"/>
      <c r="C360" s="109" t="s">
        <v>21</v>
      </c>
      <c r="D360" s="111"/>
      <c r="E360" s="29"/>
      <c r="F360" s="29"/>
      <c r="G360" s="29"/>
    </row>
    <row r="361" customFormat="false" ht="68.25" hidden="true" customHeight="true" outlineLevel="0" collapsed="false">
      <c r="A361" s="133" t="s">
        <v>369</v>
      </c>
      <c r="B361" s="28"/>
      <c r="C361" s="109"/>
      <c r="D361" s="29" t="n">
        <f aca="false">D362</f>
        <v>0</v>
      </c>
      <c r="E361" s="29"/>
      <c r="F361" s="29"/>
      <c r="G361" s="29"/>
    </row>
    <row r="362" customFormat="false" ht="32.25" hidden="true" customHeight="true" outlineLevel="0" collapsed="false">
      <c r="A362" s="35" t="s">
        <v>20</v>
      </c>
      <c r="B362" s="28"/>
      <c r="C362" s="109" t="s">
        <v>21</v>
      </c>
      <c r="D362" s="111"/>
      <c r="E362" s="29"/>
      <c r="F362" s="29"/>
      <c r="G362" s="29"/>
    </row>
    <row r="363" customFormat="false" ht="33.75" hidden="true" customHeight="true" outlineLevel="0" collapsed="false">
      <c r="A363" s="48" t="s">
        <v>370</v>
      </c>
      <c r="B363" s="28"/>
      <c r="C363" s="109"/>
      <c r="D363" s="49" t="n">
        <f aca="false">D364</f>
        <v>0</v>
      </c>
      <c r="E363" s="29"/>
      <c r="F363" s="29"/>
      <c r="G363" s="29"/>
    </row>
    <row r="364" customFormat="false" ht="33.75" hidden="true" customHeight="true" outlineLevel="0" collapsed="false">
      <c r="A364" s="35" t="s">
        <v>20</v>
      </c>
      <c r="B364" s="28"/>
      <c r="C364" s="109" t="s">
        <v>21</v>
      </c>
      <c r="D364" s="29"/>
      <c r="E364" s="29"/>
      <c r="F364" s="29"/>
      <c r="G364" s="29"/>
    </row>
    <row r="365" customFormat="false" ht="33.75" hidden="true" customHeight="true" outlineLevel="0" collapsed="false">
      <c r="A365" s="32" t="s">
        <v>371</v>
      </c>
      <c r="B365" s="28"/>
      <c r="C365" s="109"/>
      <c r="D365" s="49" t="n">
        <f aca="false">D366</f>
        <v>0</v>
      </c>
      <c r="E365" s="29"/>
      <c r="F365" s="29"/>
      <c r="G365" s="29"/>
    </row>
    <row r="366" customFormat="false" ht="32.25" hidden="true" customHeight="true" outlineLevel="0" collapsed="false">
      <c r="A366" s="35" t="s">
        <v>20</v>
      </c>
      <c r="B366" s="28"/>
      <c r="C366" s="109" t="s">
        <v>21</v>
      </c>
      <c r="D366" s="29"/>
      <c r="E366" s="29"/>
      <c r="F366" s="29"/>
      <c r="G366" s="29"/>
    </row>
    <row r="367" customFormat="false" ht="0.75" hidden="true" customHeight="true" outlineLevel="0" collapsed="false">
      <c r="A367" s="32" t="s">
        <v>372</v>
      </c>
      <c r="B367" s="28"/>
      <c r="C367" s="109"/>
      <c r="D367" s="29" t="n">
        <f aca="false">D368</f>
        <v>0</v>
      </c>
      <c r="E367" s="29"/>
      <c r="F367" s="29"/>
      <c r="G367" s="29"/>
    </row>
    <row r="368" customFormat="false" ht="32.25" hidden="true" customHeight="true" outlineLevel="0" collapsed="false">
      <c r="A368" s="35" t="s">
        <v>20</v>
      </c>
      <c r="B368" s="28"/>
      <c r="C368" s="109" t="s">
        <v>21</v>
      </c>
      <c r="D368" s="111"/>
      <c r="E368" s="29"/>
      <c r="F368" s="29"/>
      <c r="G368" s="29"/>
    </row>
    <row r="369" customFormat="false" ht="35.25" hidden="true" customHeight="true" outlineLevel="0" collapsed="false">
      <c r="A369" s="35" t="s">
        <v>373</v>
      </c>
      <c r="B369" s="28"/>
      <c r="C369" s="109"/>
      <c r="D369" s="29" t="n">
        <f aca="false">D370</f>
        <v>0</v>
      </c>
      <c r="E369" s="29"/>
      <c r="F369" s="29"/>
      <c r="G369" s="29"/>
    </row>
    <row r="370" customFormat="false" ht="32.25" hidden="true" customHeight="true" outlineLevel="0" collapsed="false">
      <c r="A370" s="35" t="s">
        <v>20</v>
      </c>
      <c r="B370" s="28"/>
      <c r="C370" s="109" t="s">
        <v>21</v>
      </c>
      <c r="D370" s="111"/>
      <c r="E370" s="29"/>
      <c r="F370" s="29"/>
      <c r="G370" s="29"/>
    </row>
    <row r="371" customFormat="false" ht="39" hidden="true" customHeight="true" outlineLevel="0" collapsed="false">
      <c r="A371" s="32" t="s">
        <v>374</v>
      </c>
      <c r="B371" s="28"/>
      <c r="C371" s="109"/>
      <c r="D371" s="29" t="n">
        <f aca="false">D372</f>
        <v>0</v>
      </c>
      <c r="E371" s="29" t="n">
        <f aca="false">E372</f>
        <v>0</v>
      </c>
      <c r="F371" s="29"/>
      <c r="G371" s="29"/>
    </row>
    <row r="372" customFormat="false" ht="30.75" hidden="true" customHeight="true" outlineLevel="0" collapsed="false">
      <c r="A372" s="35" t="s">
        <v>20</v>
      </c>
      <c r="B372" s="28"/>
      <c r="C372" s="109" t="s">
        <v>21</v>
      </c>
      <c r="D372" s="49" t="n">
        <v>0</v>
      </c>
      <c r="E372" s="29"/>
      <c r="F372" s="29"/>
      <c r="G372" s="29"/>
    </row>
    <row r="373" customFormat="false" ht="78.75" hidden="false" customHeight="true" outlineLevel="0" collapsed="false">
      <c r="A373" s="32" t="s">
        <v>375</v>
      </c>
      <c r="B373" s="27" t="s">
        <v>376</v>
      </c>
      <c r="C373" s="109"/>
      <c r="D373" s="29" t="n">
        <f aca="false">D374</f>
        <v>334</v>
      </c>
      <c r="E373" s="29" t="n">
        <f aca="false">E374</f>
        <v>0</v>
      </c>
      <c r="F373" s="29"/>
      <c r="G373" s="29" t="n">
        <f aca="false">G374</f>
        <v>334</v>
      </c>
    </row>
    <row r="374" customFormat="false" ht="13.5" hidden="true" customHeight="true" outlineLevel="0" collapsed="false">
      <c r="A374" s="35" t="s">
        <v>20</v>
      </c>
      <c r="B374" s="27" t="s">
        <v>376</v>
      </c>
      <c r="C374" s="109" t="s">
        <v>21</v>
      </c>
      <c r="D374" s="29" t="n">
        <f aca="false">34+300</f>
        <v>334</v>
      </c>
      <c r="E374" s="29"/>
      <c r="F374" s="29"/>
      <c r="G374" s="29" t="n">
        <v>334</v>
      </c>
      <c r="I374" s="134"/>
    </row>
    <row r="375" customFormat="false" ht="65.25" hidden="false" customHeight="true" outlineLevel="0" collapsed="false">
      <c r="A375" s="30" t="s">
        <v>377</v>
      </c>
      <c r="B375" s="130" t="s">
        <v>378</v>
      </c>
      <c r="C375" s="125"/>
      <c r="D375" s="29" t="n">
        <f aca="false">D376+D378+D384</f>
        <v>5240.48761</v>
      </c>
      <c r="E375" s="31"/>
      <c r="F375" s="29"/>
      <c r="G375" s="29" t="n">
        <f aca="false">G376</f>
        <v>0</v>
      </c>
    </row>
    <row r="376" customFormat="false" ht="36.75" hidden="true" customHeight="true" outlineLevel="0" collapsed="false">
      <c r="A376" s="35"/>
      <c r="B376" s="130"/>
      <c r="C376" s="125"/>
      <c r="D376" s="29"/>
      <c r="E376" s="31"/>
      <c r="F376" s="29"/>
      <c r="G376" s="29"/>
      <c r="H376" s="84"/>
    </row>
    <row r="377" customFormat="false" ht="39.75" hidden="true" customHeight="true" outlineLevel="0" collapsed="false">
      <c r="A377" s="30"/>
      <c r="B377" s="135"/>
      <c r="C377" s="125"/>
      <c r="D377" s="43"/>
      <c r="E377" s="43"/>
      <c r="F377" s="43"/>
      <c r="G377" s="43"/>
      <c r="I377" s="136"/>
    </row>
    <row r="378" customFormat="false" ht="52.5" hidden="false" customHeight="true" outlineLevel="0" collapsed="false">
      <c r="A378" s="30" t="s">
        <v>379</v>
      </c>
      <c r="B378" s="130" t="s">
        <v>380</v>
      </c>
      <c r="C378" s="125"/>
      <c r="D378" s="29" t="n">
        <f aca="false">D379</f>
        <v>5129.96129</v>
      </c>
      <c r="E378" s="31"/>
      <c r="F378" s="29"/>
      <c r="G378" s="29" t="n">
        <f aca="false">G379</f>
        <v>0</v>
      </c>
    </row>
    <row r="379" customFormat="false" ht="42" hidden="true" customHeight="true" outlineLevel="0" collapsed="false">
      <c r="A379" s="30" t="s">
        <v>20</v>
      </c>
      <c r="B379" s="135" t="s">
        <v>380</v>
      </c>
      <c r="C379" s="125" t="s">
        <v>21</v>
      </c>
      <c r="D379" s="43" t="n">
        <v>5129.96129</v>
      </c>
      <c r="E379" s="43"/>
      <c r="F379" s="43"/>
      <c r="G379" s="43" t="n">
        <v>0</v>
      </c>
      <c r="I379" s="67"/>
    </row>
    <row r="380" customFormat="false" ht="40.5" hidden="false" customHeight="true" outlineLevel="0" collapsed="false">
      <c r="A380" s="137" t="s">
        <v>381</v>
      </c>
      <c r="B380" s="135" t="s">
        <v>382</v>
      </c>
      <c r="C380" s="125"/>
      <c r="D380" s="43" t="n">
        <f aca="false">D381</f>
        <v>472.5</v>
      </c>
      <c r="E380" s="43"/>
      <c r="F380" s="43"/>
      <c r="G380" s="43" t="n">
        <f aca="false">G381</f>
        <v>472.5</v>
      </c>
      <c r="I380" s="67"/>
    </row>
    <row r="381" customFormat="false" ht="43.5" hidden="true" customHeight="true" outlineLevel="0" collapsed="false">
      <c r="A381" s="30" t="s">
        <v>20</v>
      </c>
      <c r="B381" s="135" t="s">
        <v>382</v>
      </c>
      <c r="C381" s="125" t="s">
        <v>21</v>
      </c>
      <c r="D381" s="43" t="n">
        <v>472.5</v>
      </c>
      <c r="E381" s="43"/>
      <c r="F381" s="43"/>
      <c r="G381" s="43" t="n">
        <v>472.5</v>
      </c>
      <c r="I381" s="67"/>
    </row>
    <row r="382" customFormat="false" ht="35.25" hidden="true" customHeight="true" outlineLevel="0" collapsed="false">
      <c r="A382" s="30" t="s">
        <v>383</v>
      </c>
      <c r="B382" s="130" t="s">
        <v>384</v>
      </c>
      <c r="C382" s="125"/>
      <c r="D382" s="29" t="n">
        <f aca="false">D383</f>
        <v>0</v>
      </c>
      <c r="E382" s="31"/>
      <c r="F382" s="29"/>
      <c r="G382" s="29" t="n">
        <f aca="false">G383</f>
        <v>0</v>
      </c>
    </row>
    <row r="383" customFormat="false" ht="41.25" hidden="true" customHeight="true" outlineLevel="0" collapsed="false">
      <c r="A383" s="64" t="s">
        <v>67</v>
      </c>
      <c r="B383" s="130" t="s">
        <v>384</v>
      </c>
      <c r="C383" s="125" t="s">
        <v>68</v>
      </c>
      <c r="D383" s="29" t="n">
        <v>0</v>
      </c>
      <c r="E383" s="31"/>
      <c r="F383" s="29"/>
      <c r="G383" s="31" t="n">
        <v>0</v>
      </c>
    </row>
    <row r="384" customFormat="false" ht="40.5" hidden="false" customHeight="true" outlineLevel="0" collapsed="false">
      <c r="A384" s="30" t="s">
        <v>385</v>
      </c>
      <c r="B384" s="130" t="s">
        <v>386</v>
      </c>
      <c r="C384" s="125"/>
      <c r="D384" s="29" t="n">
        <f aca="false">D385</f>
        <v>110.52632</v>
      </c>
      <c r="E384" s="31"/>
      <c r="F384" s="29"/>
      <c r="G384" s="29" t="n">
        <f aca="false">G385</f>
        <v>110.526</v>
      </c>
    </row>
    <row r="385" customFormat="false" ht="0.75" hidden="true" customHeight="true" outlineLevel="0" collapsed="false">
      <c r="A385" s="30" t="s">
        <v>20</v>
      </c>
      <c r="B385" s="135" t="s">
        <v>386</v>
      </c>
      <c r="C385" s="125" t="s">
        <v>21</v>
      </c>
      <c r="D385" s="43" t="n">
        <f aca="false">100+5.26316+5.26316</f>
        <v>110.52632</v>
      </c>
      <c r="E385" s="43"/>
      <c r="F385" s="43"/>
      <c r="G385" s="43" t="n">
        <v>110.526</v>
      </c>
      <c r="I385" s="70"/>
    </row>
    <row r="386" customFormat="false" ht="144" hidden="false" customHeight="true" outlineLevel="0" collapsed="false">
      <c r="A386" s="30" t="s">
        <v>387</v>
      </c>
      <c r="B386" s="135" t="s">
        <v>388</v>
      </c>
      <c r="C386" s="125"/>
      <c r="D386" s="43" t="n">
        <f aca="false">D387+D388</f>
        <v>259.96</v>
      </c>
      <c r="E386" s="43"/>
      <c r="F386" s="43"/>
      <c r="G386" s="43" t="n">
        <f aca="false">G387+G388</f>
        <v>134.624</v>
      </c>
      <c r="I386" s="70"/>
    </row>
    <row r="387" customFormat="false" ht="7.5" hidden="true" customHeight="true" outlineLevel="0" collapsed="false">
      <c r="A387" s="30" t="s">
        <v>16</v>
      </c>
      <c r="B387" s="135" t="s">
        <v>388</v>
      </c>
      <c r="C387" s="125" t="s">
        <v>17</v>
      </c>
      <c r="D387" s="43" t="n">
        <v>0.26</v>
      </c>
      <c r="E387" s="43"/>
      <c r="F387" s="43"/>
      <c r="G387" s="43" t="n">
        <v>0</v>
      </c>
      <c r="I387" s="70"/>
    </row>
    <row r="388" customFormat="false" ht="36.75" hidden="true" customHeight="true" outlineLevel="0" collapsed="false">
      <c r="A388" s="64" t="s">
        <v>104</v>
      </c>
      <c r="B388" s="135" t="s">
        <v>388</v>
      </c>
      <c r="C388" s="125" t="s">
        <v>253</v>
      </c>
      <c r="D388" s="43" t="n">
        <v>259.7</v>
      </c>
      <c r="E388" s="43"/>
      <c r="F388" s="43"/>
      <c r="G388" s="43" t="n">
        <v>134.624</v>
      </c>
      <c r="I388" s="70"/>
    </row>
    <row r="389" customFormat="false" ht="38.25" hidden="false" customHeight="true" outlineLevel="0" collapsed="false">
      <c r="A389" s="26" t="s">
        <v>389</v>
      </c>
      <c r="B389" s="27" t="s">
        <v>390</v>
      </c>
      <c r="C389" s="125"/>
      <c r="D389" s="29" t="n">
        <f aca="false">D390+D396+D394+D392</f>
        <v>70226.41089</v>
      </c>
      <c r="E389" s="31"/>
      <c r="F389" s="29"/>
      <c r="G389" s="29" t="n">
        <f aca="false">G390+G396+G394+G392</f>
        <v>28745.713</v>
      </c>
    </row>
    <row r="390" customFormat="false" ht="40.5" hidden="false" customHeight="true" outlineLevel="0" collapsed="false">
      <c r="A390" s="114" t="s">
        <v>391</v>
      </c>
      <c r="B390" s="27" t="s">
        <v>392</v>
      </c>
      <c r="C390" s="34"/>
      <c r="D390" s="49" t="n">
        <f aca="false">D391</f>
        <v>28964.17588</v>
      </c>
      <c r="E390" s="49" t="n">
        <f aca="false">E391</f>
        <v>0</v>
      </c>
      <c r="F390" s="49"/>
      <c r="G390" s="49" t="n">
        <f aca="false">G391</f>
        <v>7834.148</v>
      </c>
    </row>
    <row r="391" customFormat="false" ht="44.25" hidden="true" customHeight="true" outlineLevel="0" collapsed="false">
      <c r="A391" s="30" t="s">
        <v>20</v>
      </c>
      <c r="B391" s="41" t="s">
        <v>392</v>
      </c>
      <c r="C391" s="125" t="s">
        <v>21</v>
      </c>
      <c r="D391" s="43" t="n">
        <v>28964.17588</v>
      </c>
      <c r="E391" s="43"/>
      <c r="F391" s="43"/>
      <c r="G391" s="43" t="n">
        <v>7834.148</v>
      </c>
    </row>
    <row r="392" customFormat="false" ht="80.25" hidden="false" customHeight="true" outlineLevel="0" collapsed="false">
      <c r="A392" s="114" t="s">
        <v>393</v>
      </c>
      <c r="B392" s="41" t="s">
        <v>394</v>
      </c>
      <c r="C392" s="125"/>
      <c r="D392" s="43" t="n">
        <f aca="false">D393</f>
        <v>2300.052</v>
      </c>
      <c r="E392" s="43"/>
      <c r="F392" s="43"/>
      <c r="G392" s="43" t="n">
        <f aca="false">G393</f>
        <v>1387.262</v>
      </c>
    </row>
    <row r="393" customFormat="false" ht="44.25" hidden="true" customHeight="true" outlineLevel="0" collapsed="false">
      <c r="A393" s="26" t="s">
        <v>20</v>
      </c>
      <c r="B393" s="41" t="s">
        <v>394</v>
      </c>
      <c r="C393" s="125" t="s">
        <v>21</v>
      </c>
      <c r="D393" s="43" t="n">
        <v>2300.052</v>
      </c>
      <c r="E393" s="43"/>
      <c r="F393" s="43"/>
      <c r="G393" s="43" t="n">
        <v>1387.262</v>
      </c>
    </row>
    <row r="394" customFormat="false" ht="42.75" hidden="false" customHeight="true" outlineLevel="0" collapsed="false">
      <c r="A394" s="114" t="s">
        <v>395</v>
      </c>
      <c r="B394" s="27" t="s">
        <v>396</v>
      </c>
      <c r="C394" s="109"/>
      <c r="D394" s="29" t="n">
        <f aca="false">D395</f>
        <v>27719.09101</v>
      </c>
      <c r="E394" s="31"/>
      <c r="F394" s="29"/>
      <c r="G394" s="29" t="n">
        <f aca="false">G395</f>
        <v>13250.317</v>
      </c>
    </row>
    <row r="395" customFormat="false" ht="38.25" hidden="true" customHeight="true" outlineLevel="0" collapsed="false">
      <c r="A395" s="30" t="s">
        <v>20</v>
      </c>
      <c r="B395" s="27" t="s">
        <v>396</v>
      </c>
      <c r="C395" s="109" t="s">
        <v>21</v>
      </c>
      <c r="D395" s="43" t="n">
        <v>27719.09101</v>
      </c>
      <c r="E395" s="31"/>
      <c r="F395" s="29"/>
      <c r="G395" s="43" t="n">
        <v>13250.317</v>
      </c>
    </row>
    <row r="396" customFormat="false" ht="36" hidden="false" customHeight="true" outlineLevel="0" collapsed="false">
      <c r="A396" s="26" t="s">
        <v>397</v>
      </c>
      <c r="B396" s="27" t="s">
        <v>398</v>
      </c>
      <c r="C396" s="109"/>
      <c r="D396" s="29" t="n">
        <f aca="false">D397</f>
        <v>11243.092</v>
      </c>
      <c r="E396" s="31"/>
      <c r="F396" s="29"/>
      <c r="G396" s="29" t="n">
        <f aca="false">G397</f>
        <v>6273.986</v>
      </c>
    </row>
    <row r="397" customFormat="false" ht="38.25" hidden="true" customHeight="true" outlineLevel="0" collapsed="false">
      <c r="A397" s="30" t="s">
        <v>20</v>
      </c>
      <c r="B397" s="27" t="s">
        <v>398</v>
      </c>
      <c r="C397" s="109" t="s">
        <v>21</v>
      </c>
      <c r="D397" s="31" t="n">
        <v>11243.092</v>
      </c>
      <c r="E397" s="31"/>
      <c r="F397" s="29"/>
      <c r="G397" s="31" t="n">
        <v>6273.986</v>
      </c>
    </row>
    <row r="398" customFormat="false" ht="63.75" hidden="false" customHeight="true" outlineLevel="0" collapsed="false">
      <c r="A398" s="26" t="s">
        <v>399</v>
      </c>
      <c r="B398" s="27" t="s">
        <v>400</v>
      </c>
      <c r="C398" s="109"/>
      <c r="D398" s="29" t="n">
        <f aca="false">D401+D405+D403</f>
        <v>11188.46747</v>
      </c>
      <c r="E398" s="31"/>
      <c r="F398" s="29"/>
      <c r="G398" s="29" t="n">
        <f aca="false">G401+G405+G403</f>
        <v>7172.609</v>
      </c>
    </row>
    <row r="399" customFormat="false" ht="26.25" hidden="true" customHeight="true" outlineLevel="0" collapsed="false">
      <c r="A399" s="114" t="s">
        <v>401</v>
      </c>
      <c r="B399" s="27" t="s">
        <v>402</v>
      </c>
      <c r="C399" s="34"/>
      <c r="D399" s="36" t="n">
        <f aca="false">D400</f>
        <v>0</v>
      </c>
      <c r="E399" s="49" t="n">
        <f aca="false">E400</f>
        <v>5248.44305</v>
      </c>
      <c r="F399" s="49"/>
      <c r="G399" s="36" t="n">
        <f aca="false">G400</f>
        <v>0</v>
      </c>
    </row>
    <row r="400" customFormat="false" ht="27" hidden="true" customHeight="true" outlineLevel="0" collapsed="false">
      <c r="A400" s="30" t="s">
        <v>20</v>
      </c>
      <c r="B400" s="27" t="s">
        <v>402</v>
      </c>
      <c r="C400" s="109" t="s">
        <v>21</v>
      </c>
      <c r="D400" s="43"/>
      <c r="E400" s="31" t="n">
        <v>5248.44305</v>
      </c>
      <c r="F400" s="29"/>
      <c r="G400" s="43"/>
    </row>
    <row r="401" customFormat="false" ht="72" hidden="false" customHeight="true" outlineLevel="0" collapsed="false">
      <c r="A401" s="114" t="s">
        <v>403</v>
      </c>
      <c r="B401" s="27" t="s">
        <v>404</v>
      </c>
      <c r="C401" s="34"/>
      <c r="D401" s="36" t="n">
        <f aca="false">D402</f>
        <v>7869.06247</v>
      </c>
      <c r="E401" s="49" t="n">
        <f aca="false">E402</f>
        <v>0</v>
      </c>
      <c r="F401" s="49"/>
      <c r="G401" s="36" t="n">
        <f aca="false">G402</f>
        <v>5510.337</v>
      </c>
    </row>
    <row r="402" customFormat="false" ht="6.75" hidden="true" customHeight="true" outlineLevel="0" collapsed="false">
      <c r="A402" s="30" t="s">
        <v>20</v>
      </c>
      <c r="B402" s="27" t="s">
        <v>404</v>
      </c>
      <c r="C402" s="109" t="s">
        <v>21</v>
      </c>
      <c r="D402" s="31" t="n">
        <v>7869.06247</v>
      </c>
      <c r="E402" s="31"/>
      <c r="F402" s="29"/>
      <c r="G402" s="31" t="n">
        <v>5510.337</v>
      </c>
    </row>
    <row r="403" customFormat="false" ht="56.25" hidden="false" customHeight="true" outlineLevel="0" collapsed="false">
      <c r="A403" s="26" t="s">
        <v>405</v>
      </c>
      <c r="B403" s="27" t="s">
        <v>406</v>
      </c>
      <c r="C403" s="109"/>
      <c r="D403" s="43" t="n">
        <f aca="false">D404</f>
        <v>2797.915</v>
      </c>
      <c r="E403" s="31"/>
      <c r="F403" s="29"/>
      <c r="G403" s="43" t="n">
        <f aca="false">G404</f>
        <v>1398.973</v>
      </c>
    </row>
    <row r="404" customFormat="false" ht="38.25" hidden="true" customHeight="true" outlineLevel="0" collapsed="false">
      <c r="A404" s="30" t="s">
        <v>20</v>
      </c>
      <c r="B404" s="27" t="s">
        <v>406</v>
      </c>
      <c r="C404" s="109" t="s">
        <v>21</v>
      </c>
      <c r="D404" s="31" t="n">
        <v>2797.915</v>
      </c>
      <c r="E404" s="31"/>
      <c r="F404" s="29"/>
      <c r="G404" s="31" t="n">
        <v>1398.973</v>
      </c>
    </row>
    <row r="405" customFormat="false" ht="43.5" hidden="false" customHeight="true" outlineLevel="0" collapsed="false">
      <c r="A405" s="30" t="s">
        <v>407</v>
      </c>
      <c r="B405" s="27" t="s">
        <v>408</v>
      </c>
      <c r="C405" s="109"/>
      <c r="D405" s="29" t="n">
        <f aca="false">D406</f>
        <v>521.49</v>
      </c>
      <c r="E405" s="31"/>
      <c r="F405" s="29"/>
      <c r="G405" s="29" t="n">
        <f aca="false">G406</f>
        <v>263.299</v>
      </c>
    </row>
    <row r="406" customFormat="false" ht="2.25" hidden="true" customHeight="true" outlineLevel="0" collapsed="false">
      <c r="A406" s="30" t="s">
        <v>20</v>
      </c>
      <c r="B406" s="27" t="s">
        <v>408</v>
      </c>
      <c r="C406" s="109" t="s">
        <v>21</v>
      </c>
      <c r="D406" s="31" t="n">
        <v>521.49</v>
      </c>
      <c r="E406" s="31"/>
      <c r="F406" s="29"/>
      <c r="G406" s="31" t="n">
        <v>263.299</v>
      </c>
    </row>
    <row r="407" customFormat="false" ht="40.5" hidden="false" customHeight="true" outlineLevel="0" collapsed="false">
      <c r="A407" s="26" t="s">
        <v>409</v>
      </c>
      <c r="B407" s="27" t="s">
        <v>410</v>
      </c>
      <c r="C407" s="109"/>
      <c r="D407" s="29" t="n">
        <f aca="false">D408+D412+D411</f>
        <v>9002.28</v>
      </c>
      <c r="E407" s="31"/>
      <c r="F407" s="29"/>
      <c r="G407" s="29" t="n">
        <f aca="false">G408+G412+G411</f>
        <v>4171.641</v>
      </c>
    </row>
    <row r="408" customFormat="false" ht="56.25" hidden="false" customHeight="false" outlineLevel="0" collapsed="false">
      <c r="A408" s="35" t="s">
        <v>411</v>
      </c>
      <c r="B408" s="27" t="s">
        <v>412</v>
      </c>
      <c r="C408" s="34"/>
      <c r="D408" s="49" t="n">
        <f aca="false">D409</f>
        <v>4420.91</v>
      </c>
      <c r="E408" s="49" t="n">
        <f aca="false">E409</f>
        <v>0</v>
      </c>
      <c r="F408" s="49"/>
      <c r="G408" s="49" t="n">
        <f aca="false">G409</f>
        <v>1983.643</v>
      </c>
    </row>
    <row r="409" customFormat="false" ht="6.75" hidden="true" customHeight="true" outlineLevel="0" collapsed="false">
      <c r="A409" s="30" t="s">
        <v>20</v>
      </c>
      <c r="B409" s="27" t="s">
        <v>412</v>
      </c>
      <c r="C409" s="109" t="s">
        <v>21</v>
      </c>
      <c r="D409" s="29" t="n">
        <v>4420.91</v>
      </c>
      <c r="E409" s="31"/>
      <c r="F409" s="29"/>
      <c r="G409" s="31" t="n">
        <v>1983.643</v>
      </c>
    </row>
    <row r="410" customFormat="false" ht="42.75" hidden="false" customHeight="true" outlineLevel="0" collapsed="false">
      <c r="A410" s="138" t="s">
        <v>413</v>
      </c>
      <c r="B410" s="27" t="s">
        <v>414</v>
      </c>
      <c r="C410" s="109"/>
      <c r="D410" s="29" t="n">
        <f aca="false">D411</f>
        <v>4094.95</v>
      </c>
      <c r="E410" s="31"/>
      <c r="F410" s="29"/>
      <c r="G410" s="29" t="n">
        <f aca="false">G411</f>
        <v>1945.343</v>
      </c>
    </row>
    <row r="411" customFormat="false" ht="0.75" hidden="true" customHeight="true" outlineLevel="0" collapsed="false">
      <c r="A411" s="35" t="s">
        <v>20</v>
      </c>
      <c r="B411" s="27" t="s">
        <v>414</v>
      </c>
      <c r="C411" s="109" t="s">
        <v>21</v>
      </c>
      <c r="D411" s="43" t="n">
        <v>4094.95</v>
      </c>
      <c r="E411" s="31"/>
      <c r="F411" s="29"/>
      <c r="G411" s="43" t="n">
        <v>1945.343</v>
      </c>
    </row>
    <row r="412" customFormat="false" ht="39" hidden="false" customHeight="true" outlineLevel="0" collapsed="false">
      <c r="A412" s="35" t="s">
        <v>415</v>
      </c>
      <c r="B412" s="27" t="s">
        <v>416</v>
      </c>
      <c r="C412" s="109"/>
      <c r="D412" s="29" t="n">
        <f aca="false">D413</f>
        <v>486.42</v>
      </c>
      <c r="E412" s="31"/>
      <c r="F412" s="29"/>
      <c r="G412" s="29" t="n">
        <f aca="false">G413</f>
        <v>242.655</v>
      </c>
    </row>
    <row r="413" customFormat="false" ht="0.75" hidden="true" customHeight="true" outlineLevel="0" collapsed="false">
      <c r="A413" s="30" t="s">
        <v>20</v>
      </c>
      <c r="B413" s="27" t="s">
        <v>416</v>
      </c>
      <c r="C413" s="109" t="s">
        <v>21</v>
      </c>
      <c r="D413" s="29" t="n">
        <v>486.42</v>
      </c>
      <c r="E413" s="29"/>
      <c r="F413" s="29"/>
      <c r="G413" s="29" t="n">
        <v>242.655</v>
      </c>
    </row>
    <row r="414" customFormat="false" ht="42.75" hidden="false" customHeight="true" outlineLevel="0" collapsed="false">
      <c r="A414" s="114" t="s">
        <v>417</v>
      </c>
      <c r="B414" s="27" t="s">
        <v>418</v>
      </c>
      <c r="C414" s="34"/>
      <c r="D414" s="49" t="n">
        <f aca="false">D415+D416</f>
        <v>1224</v>
      </c>
      <c r="E414" s="45" t="n">
        <f aca="false">E416</f>
        <v>0</v>
      </c>
      <c r="F414" s="49"/>
      <c r="G414" s="49" t="n">
        <f aca="false">G415+G416</f>
        <v>603.249</v>
      </c>
    </row>
    <row r="415" customFormat="false" ht="4.5" hidden="true" customHeight="true" outlineLevel="0" collapsed="false">
      <c r="A415" s="30" t="s">
        <v>16</v>
      </c>
      <c r="B415" s="27" t="s">
        <v>418</v>
      </c>
      <c r="C415" s="34" t="s">
        <v>17</v>
      </c>
      <c r="D415" s="49" t="n">
        <v>300</v>
      </c>
      <c r="E415" s="45"/>
      <c r="F415" s="49"/>
      <c r="G415" s="43" t="n">
        <v>125</v>
      </c>
    </row>
    <row r="416" customFormat="false" ht="36" hidden="true" customHeight="true" outlineLevel="0" collapsed="false">
      <c r="A416" s="30" t="s">
        <v>20</v>
      </c>
      <c r="B416" s="41" t="s">
        <v>418</v>
      </c>
      <c r="C416" s="42" t="s">
        <v>21</v>
      </c>
      <c r="D416" s="43" t="n">
        <v>924</v>
      </c>
      <c r="E416" s="43"/>
      <c r="F416" s="43"/>
      <c r="G416" s="43" t="n">
        <v>478.249</v>
      </c>
      <c r="H416" s="139"/>
    </row>
    <row r="417" customFormat="false" ht="91.5" hidden="false" customHeight="true" outlineLevel="0" collapsed="false">
      <c r="A417" s="35" t="s">
        <v>419</v>
      </c>
      <c r="B417" s="41" t="s">
        <v>420</v>
      </c>
      <c r="C417" s="42"/>
      <c r="D417" s="43" t="n">
        <f aca="false">D418</f>
        <v>1559.948</v>
      </c>
      <c r="E417" s="43"/>
      <c r="F417" s="43"/>
      <c r="G417" s="43" t="n">
        <f aca="false">G418</f>
        <v>830.661</v>
      </c>
      <c r="H417" s="139"/>
    </row>
    <row r="418" customFormat="false" ht="9.75" hidden="true" customHeight="true" outlineLevel="0" collapsed="false">
      <c r="A418" s="35" t="s">
        <v>20</v>
      </c>
      <c r="B418" s="41" t="s">
        <v>420</v>
      </c>
      <c r="C418" s="42" t="s">
        <v>21</v>
      </c>
      <c r="D418" s="43" t="n">
        <f aca="false">749.953+800+9.995</f>
        <v>1559.948</v>
      </c>
      <c r="E418" s="43"/>
      <c r="F418" s="43"/>
      <c r="G418" s="43" t="n">
        <v>830.661</v>
      </c>
      <c r="H418" s="139"/>
    </row>
    <row r="419" customFormat="false" ht="28.5" hidden="false" customHeight="true" outlineLevel="0" collapsed="false">
      <c r="A419" s="38" t="s">
        <v>421</v>
      </c>
      <c r="B419" s="27" t="s">
        <v>422</v>
      </c>
      <c r="C419" s="109"/>
      <c r="D419" s="43" t="n">
        <f aca="false">D423</f>
        <v>3058.31</v>
      </c>
      <c r="E419" s="31"/>
      <c r="F419" s="29"/>
      <c r="G419" s="43" t="n">
        <f aca="false">G423</f>
        <v>762.162</v>
      </c>
    </row>
    <row r="420" customFormat="false" ht="24" hidden="true" customHeight="true" outlineLevel="0" collapsed="false">
      <c r="A420" s="35" t="s">
        <v>423</v>
      </c>
      <c r="B420" s="27" t="s">
        <v>424</v>
      </c>
      <c r="C420" s="34"/>
      <c r="D420" s="29" t="n">
        <f aca="false">SUM(D421:D422)</f>
        <v>0</v>
      </c>
      <c r="E420" s="29" t="n">
        <f aca="false">SUM(E421:E422)</f>
        <v>578.187</v>
      </c>
      <c r="F420" s="29"/>
      <c r="G420" s="29" t="n">
        <f aca="false">SUM(G421:G422)</f>
        <v>0</v>
      </c>
    </row>
    <row r="421" customFormat="false" ht="54" hidden="true" customHeight="true" outlineLevel="0" collapsed="false">
      <c r="A421" s="30" t="s">
        <v>174</v>
      </c>
      <c r="B421" s="27" t="s">
        <v>424</v>
      </c>
      <c r="C421" s="34" t="s">
        <v>175</v>
      </c>
      <c r="D421" s="31"/>
      <c r="E421" s="31" t="n">
        <v>540.814</v>
      </c>
      <c r="F421" s="29"/>
      <c r="G421" s="31"/>
    </row>
    <row r="422" customFormat="false" ht="24.75" hidden="true" customHeight="true" outlineLevel="0" collapsed="false">
      <c r="A422" s="30" t="s">
        <v>16</v>
      </c>
      <c r="B422" s="27" t="s">
        <v>424</v>
      </c>
      <c r="C422" s="34" t="s">
        <v>17</v>
      </c>
      <c r="D422" s="31"/>
      <c r="E422" s="31" t="n">
        <v>37.373</v>
      </c>
      <c r="F422" s="29"/>
      <c r="G422" s="31"/>
    </row>
    <row r="423" customFormat="false" ht="73.5" hidden="false" customHeight="true" outlineLevel="0" collapsed="false">
      <c r="A423" s="110" t="s">
        <v>184</v>
      </c>
      <c r="B423" s="27" t="s">
        <v>425</v>
      </c>
      <c r="C423" s="122"/>
      <c r="D423" s="49" t="n">
        <f aca="false">D424+D425+D426</f>
        <v>3058.31</v>
      </c>
      <c r="E423" s="49" t="n">
        <f aca="false">E424+E425+E426</f>
        <v>0</v>
      </c>
      <c r="F423" s="49"/>
      <c r="G423" s="49" t="n">
        <f aca="false">G424+G425+G426</f>
        <v>762.162</v>
      </c>
    </row>
    <row r="424" customFormat="false" ht="96.75" hidden="true" customHeight="true" outlineLevel="0" collapsed="false">
      <c r="A424" s="30" t="s">
        <v>174</v>
      </c>
      <c r="B424" s="27" t="s">
        <v>425</v>
      </c>
      <c r="C424" s="140" t="n">
        <v>100</v>
      </c>
      <c r="D424" s="31" t="n">
        <v>3008.31</v>
      </c>
      <c r="E424" s="31"/>
      <c r="F424" s="49"/>
      <c r="G424" s="31" t="n">
        <v>746.587</v>
      </c>
    </row>
    <row r="425" customFormat="false" ht="39.75" hidden="true" customHeight="true" outlineLevel="0" collapsed="false">
      <c r="A425" s="30" t="s">
        <v>16</v>
      </c>
      <c r="B425" s="27" t="s">
        <v>425</v>
      </c>
      <c r="C425" s="141" t="n">
        <v>200</v>
      </c>
      <c r="D425" s="31" t="n">
        <v>50</v>
      </c>
      <c r="E425" s="31"/>
      <c r="F425" s="29"/>
      <c r="G425" s="31" t="n">
        <v>15.575</v>
      </c>
    </row>
    <row r="426" customFormat="false" ht="19.5" hidden="true" customHeight="true" outlineLevel="0" collapsed="false">
      <c r="A426" s="35" t="s">
        <v>24</v>
      </c>
      <c r="B426" s="28"/>
      <c r="C426" s="141" t="n">
        <v>800</v>
      </c>
      <c r="D426" s="31"/>
      <c r="E426" s="31"/>
      <c r="F426" s="29"/>
      <c r="G426" s="31"/>
    </row>
    <row r="427" customFormat="false" ht="19.5" hidden="true" customHeight="true" outlineLevel="0" collapsed="false">
      <c r="A427" s="38" t="s">
        <v>426</v>
      </c>
      <c r="B427" s="27" t="s">
        <v>427</v>
      </c>
      <c r="C427" s="141"/>
      <c r="D427" s="36" t="n">
        <f aca="false">SUM(D428:D430)</f>
        <v>0</v>
      </c>
      <c r="E427" s="36" t="n">
        <f aca="false">SUM(E428:E430)</f>
        <v>12103.821</v>
      </c>
      <c r="F427" s="29"/>
      <c r="G427" s="31"/>
    </row>
    <row r="428" customFormat="false" ht="51.75" hidden="true" customHeight="true" outlineLevel="0" collapsed="false">
      <c r="A428" s="30" t="s">
        <v>174</v>
      </c>
      <c r="B428" s="27" t="s">
        <v>427</v>
      </c>
      <c r="C428" s="140" t="n">
        <v>100</v>
      </c>
      <c r="D428" s="31" t="n">
        <v>0</v>
      </c>
      <c r="E428" s="31" t="n">
        <v>11935.973</v>
      </c>
      <c r="F428" s="29"/>
      <c r="G428" s="31"/>
    </row>
    <row r="429" customFormat="false" ht="36" hidden="true" customHeight="true" outlineLevel="0" collapsed="false">
      <c r="A429" s="26" t="s">
        <v>428</v>
      </c>
      <c r="B429" s="27" t="s">
        <v>429</v>
      </c>
      <c r="C429" s="141"/>
      <c r="D429" s="31" t="n">
        <f aca="false">D430</f>
        <v>0</v>
      </c>
      <c r="E429" s="31" t="n">
        <v>157.643</v>
      </c>
      <c r="F429" s="29"/>
      <c r="G429" s="31"/>
    </row>
    <row r="430" customFormat="false" ht="32.25" hidden="true" customHeight="true" outlineLevel="0" collapsed="false">
      <c r="A430" s="30" t="s">
        <v>20</v>
      </c>
      <c r="B430" s="27" t="s">
        <v>429</v>
      </c>
      <c r="C430" s="141" t="n">
        <v>600</v>
      </c>
      <c r="D430" s="43"/>
      <c r="E430" s="31" t="n">
        <v>10.205</v>
      </c>
      <c r="F430" s="29"/>
      <c r="G430" s="31"/>
    </row>
    <row r="431" customFormat="false" ht="59.25" hidden="false" customHeight="true" outlineLevel="0" collapsed="false">
      <c r="A431" s="16" t="s">
        <v>430</v>
      </c>
      <c r="B431" s="17" t="s">
        <v>431</v>
      </c>
      <c r="C431" s="142"/>
      <c r="D431" s="112" t="n">
        <f aca="false">D436+D443+D441+D432+D434+D445+D447</f>
        <v>10538.422</v>
      </c>
      <c r="E431" s="112" t="e">
        <f aca="false">#REF!+E437+#REF!+#REF!+#REF!+#REF!</f>
        <v>#REF!</v>
      </c>
      <c r="F431" s="113"/>
      <c r="G431" s="112" t="n">
        <f aca="false">G436+G443+G441+G432+G434+G445+G447</f>
        <v>2345.507</v>
      </c>
    </row>
    <row r="432" customFormat="false" ht="40.5" hidden="false" customHeight="true" outlineLevel="0" collapsed="false">
      <c r="A432" s="40" t="s">
        <v>432</v>
      </c>
      <c r="B432" s="27" t="s">
        <v>433</v>
      </c>
      <c r="C432" s="143"/>
      <c r="D432" s="49" t="n">
        <f aca="false">D433</f>
        <v>2181.36</v>
      </c>
      <c r="E432" s="112" t="n">
        <v>0</v>
      </c>
      <c r="F432" s="113" t="n">
        <v>0</v>
      </c>
      <c r="G432" s="49" t="n">
        <f aca="false">G433</f>
        <v>0</v>
      </c>
    </row>
    <row r="433" customFormat="false" ht="41.25" hidden="true" customHeight="true" outlineLevel="0" collapsed="false">
      <c r="A433" s="30" t="s">
        <v>20</v>
      </c>
      <c r="B433" s="27" t="s">
        <v>433</v>
      </c>
      <c r="C433" s="143" t="s">
        <v>21</v>
      </c>
      <c r="D433" s="49" t="n">
        <f aca="false">2000+181.36</f>
        <v>2181.36</v>
      </c>
      <c r="E433" s="112" t="n">
        <v>0</v>
      </c>
      <c r="F433" s="113" t="n">
        <v>0</v>
      </c>
      <c r="G433" s="49" t="n">
        <v>0</v>
      </c>
      <c r="H433" s="144"/>
    </row>
    <row r="434" customFormat="false" ht="57" hidden="false" customHeight="true" outlineLevel="0" collapsed="false">
      <c r="A434" s="64" t="s">
        <v>434</v>
      </c>
      <c r="B434" s="27" t="s">
        <v>435</v>
      </c>
      <c r="C434" s="143"/>
      <c r="D434" s="49" t="n">
        <f aca="false">D435</f>
        <v>1500</v>
      </c>
      <c r="E434" s="112" t="n">
        <v>0</v>
      </c>
      <c r="F434" s="113" t="n">
        <v>0</v>
      </c>
      <c r="G434" s="49" t="n">
        <f aca="false">G435</f>
        <v>0</v>
      </c>
    </row>
    <row r="435" customFormat="false" ht="41.25" hidden="true" customHeight="true" outlineLevel="0" collapsed="false">
      <c r="A435" s="30" t="s">
        <v>20</v>
      </c>
      <c r="B435" s="27" t="s">
        <v>435</v>
      </c>
      <c r="C435" s="143" t="s">
        <v>21</v>
      </c>
      <c r="D435" s="49" t="n">
        <v>1500</v>
      </c>
      <c r="E435" s="112" t="n">
        <v>0</v>
      </c>
      <c r="F435" s="113" t="n">
        <v>0</v>
      </c>
      <c r="G435" s="49" t="n">
        <v>0</v>
      </c>
    </row>
    <row r="436" customFormat="false" ht="41.25" hidden="false" customHeight="true" outlineLevel="0" collapsed="false">
      <c r="A436" s="145" t="s">
        <v>436</v>
      </c>
      <c r="B436" s="27" t="s">
        <v>437</v>
      </c>
      <c r="C436" s="146"/>
      <c r="D436" s="36" t="n">
        <f aca="false">D437+D439</f>
        <v>2552.52968</v>
      </c>
      <c r="E436" s="49"/>
      <c r="F436" s="49"/>
      <c r="G436" s="36" t="n">
        <f aca="false">G437+G439</f>
        <v>1356.52</v>
      </c>
    </row>
    <row r="437" customFormat="false" ht="38.25" hidden="false" customHeight="true" outlineLevel="0" collapsed="false">
      <c r="A437" s="26" t="s">
        <v>438</v>
      </c>
      <c r="B437" s="27" t="s">
        <v>439</v>
      </c>
      <c r="C437" s="146"/>
      <c r="D437" s="31" t="n">
        <f aca="false">D438</f>
        <v>2552.52968</v>
      </c>
      <c r="E437" s="31" t="e">
        <f aca="false">E438+#REF!+#REF!</f>
        <v>#REF!</v>
      </c>
      <c r="F437" s="29"/>
      <c r="G437" s="31" t="n">
        <f aca="false">G438</f>
        <v>1356.52</v>
      </c>
    </row>
    <row r="438" customFormat="false" ht="41.25" hidden="true" customHeight="true" outlineLevel="0" collapsed="false">
      <c r="A438" s="30" t="s">
        <v>20</v>
      </c>
      <c r="B438" s="27" t="s">
        <v>439</v>
      </c>
      <c r="C438" s="143" t="s">
        <v>21</v>
      </c>
      <c r="D438" s="29" t="n">
        <v>2552.52968</v>
      </c>
      <c r="E438" s="31"/>
      <c r="F438" s="29"/>
      <c r="G438" s="31" t="n">
        <v>1356.52</v>
      </c>
    </row>
    <row r="439" customFormat="false" ht="32.25" hidden="true" customHeight="true" outlineLevel="0" collapsed="false">
      <c r="A439" s="26" t="s">
        <v>440</v>
      </c>
      <c r="B439" s="27" t="s">
        <v>441</v>
      </c>
      <c r="C439" s="143"/>
      <c r="D439" s="147" t="n">
        <f aca="false">D440</f>
        <v>0</v>
      </c>
      <c r="E439" s="31"/>
      <c r="F439" s="147"/>
      <c r="G439" s="147" t="n">
        <f aca="false">G440</f>
        <v>0</v>
      </c>
    </row>
    <row r="440" customFormat="false" ht="30.75" hidden="true" customHeight="true" outlineLevel="0" collapsed="false">
      <c r="A440" s="30" t="s">
        <v>16</v>
      </c>
      <c r="B440" s="27" t="s">
        <v>441</v>
      </c>
      <c r="C440" s="143" t="s">
        <v>17</v>
      </c>
      <c r="D440" s="147"/>
      <c r="E440" s="31"/>
      <c r="F440" s="29"/>
      <c r="G440" s="31"/>
    </row>
    <row r="441" customFormat="false" ht="40.5" hidden="true" customHeight="true" outlineLevel="0" collapsed="false">
      <c r="A441" s="26" t="s">
        <v>442</v>
      </c>
      <c r="B441" s="27" t="s">
        <v>443</v>
      </c>
      <c r="C441" s="143"/>
      <c r="D441" s="147" t="n">
        <f aca="false">D442</f>
        <v>0</v>
      </c>
      <c r="E441" s="31"/>
      <c r="F441" s="147"/>
      <c r="G441" s="147" t="n">
        <f aca="false">G442</f>
        <v>0</v>
      </c>
    </row>
    <row r="442" customFormat="false" ht="51" hidden="true" customHeight="true" outlineLevel="0" collapsed="false">
      <c r="A442" s="30" t="s">
        <v>20</v>
      </c>
      <c r="B442" s="27" t="s">
        <v>443</v>
      </c>
      <c r="C442" s="143" t="s">
        <v>21</v>
      </c>
      <c r="D442" s="147" t="n">
        <v>0</v>
      </c>
      <c r="E442" s="31"/>
      <c r="F442" s="29"/>
      <c r="G442" s="31" t="n">
        <v>0</v>
      </c>
    </row>
    <row r="443" customFormat="false" ht="89.25" hidden="false" customHeight="true" outlineLevel="0" collapsed="false">
      <c r="A443" s="26" t="s">
        <v>444</v>
      </c>
      <c r="B443" s="27" t="s">
        <v>445</v>
      </c>
      <c r="C443" s="148"/>
      <c r="D443" s="36" t="n">
        <f aca="false">D444</f>
        <v>894.5</v>
      </c>
      <c r="E443" s="36"/>
      <c r="F443" s="49"/>
      <c r="G443" s="36" t="n">
        <f aca="false">G444</f>
        <v>683.037</v>
      </c>
    </row>
    <row r="444" customFormat="false" ht="46.5" hidden="true" customHeight="true" outlineLevel="0" collapsed="false">
      <c r="A444" s="30" t="s">
        <v>20</v>
      </c>
      <c r="B444" s="27" t="s">
        <v>445</v>
      </c>
      <c r="C444" s="148" t="n">
        <v>600</v>
      </c>
      <c r="D444" s="43" t="n">
        <f aca="false">890+4.5</f>
        <v>894.5</v>
      </c>
      <c r="E444" s="31"/>
      <c r="F444" s="29"/>
      <c r="G444" s="31" t="n">
        <v>683.037</v>
      </c>
    </row>
    <row r="445" customFormat="false" ht="54.75" hidden="false" customHeight="true" outlineLevel="0" collapsed="false">
      <c r="A445" s="35" t="s">
        <v>446</v>
      </c>
      <c r="B445" s="27" t="s">
        <v>447</v>
      </c>
      <c r="C445" s="148"/>
      <c r="D445" s="43" t="n">
        <f aca="false">D446</f>
        <v>670</v>
      </c>
      <c r="E445" s="31"/>
      <c r="F445" s="29"/>
      <c r="G445" s="43" t="n">
        <f aca="false">G446</f>
        <v>305.95</v>
      </c>
    </row>
    <row r="446" customFormat="false" ht="39.75" hidden="true" customHeight="true" outlineLevel="0" collapsed="false">
      <c r="A446" s="30" t="s">
        <v>20</v>
      </c>
      <c r="B446" s="27" t="s">
        <v>447</v>
      </c>
      <c r="C446" s="148" t="n">
        <v>600</v>
      </c>
      <c r="D446" s="43" t="n">
        <v>670</v>
      </c>
      <c r="E446" s="31"/>
      <c r="F446" s="29"/>
      <c r="G446" s="31" t="n">
        <v>305.95</v>
      </c>
      <c r="H446" s="115"/>
    </row>
    <row r="447" customFormat="false" ht="38.25" hidden="false" customHeight="true" outlineLevel="0" collapsed="false">
      <c r="A447" s="30" t="s">
        <v>448</v>
      </c>
      <c r="B447" s="27" t="s">
        <v>449</v>
      </c>
      <c r="C447" s="148"/>
      <c r="D447" s="43" t="n">
        <f aca="false">D448</f>
        <v>2740.03232</v>
      </c>
      <c r="E447" s="31"/>
      <c r="F447" s="29"/>
      <c r="G447" s="43" t="n">
        <f aca="false">G448</f>
        <v>0</v>
      </c>
      <c r="H447" s="115"/>
    </row>
    <row r="448" customFormat="false" ht="39.75" hidden="true" customHeight="true" outlineLevel="0" collapsed="false">
      <c r="A448" s="30" t="s">
        <v>20</v>
      </c>
      <c r="B448" s="27" t="s">
        <v>449</v>
      </c>
      <c r="C448" s="148" t="n">
        <v>600</v>
      </c>
      <c r="D448" s="43" t="n">
        <v>2740.03232</v>
      </c>
      <c r="E448" s="31"/>
      <c r="F448" s="29"/>
      <c r="G448" s="31" t="n">
        <v>0</v>
      </c>
      <c r="H448" s="115"/>
    </row>
    <row r="449" customFormat="false" ht="59.25" hidden="false" customHeight="true" outlineLevel="0" collapsed="false">
      <c r="A449" s="123" t="s">
        <v>450</v>
      </c>
      <c r="B449" s="17" t="s">
        <v>451</v>
      </c>
      <c r="C449" s="124"/>
      <c r="D449" s="19" t="n">
        <f aca="false">D450+D467+D493+D501</f>
        <v>118480.70489</v>
      </c>
      <c r="E449" s="19" t="e">
        <f aca="false">E450+E467+E494+E502+#REF!</f>
        <v>#REF!</v>
      </c>
      <c r="F449" s="20"/>
      <c r="G449" s="19" t="n">
        <f aca="false">G450+G467+G493+G501</f>
        <v>52888.339</v>
      </c>
    </row>
    <row r="450" customFormat="false" ht="33.75" hidden="false" customHeight="true" outlineLevel="0" collapsed="false">
      <c r="A450" s="46" t="s">
        <v>452</v>
      </c>
      <c r="B450" s="23" t="s">
        <v>453</v>
      </c>
      <c r="C450" s="149"/>
      <c r="D450" s="25" t="n">
        <f aca="false">D451+D453+D455+D457+D459+D461+D463+D465</f>
        <v>358.9</v>
      </c>
      <c r="E450" s="25" t="e">
        <f aca="false">E451+E453+E455+E457+#REF!+#REF!+#REF!+E461+E463+#REF!</f>
        <v>#REF!</v>
      </c>
      <c r="F450" s="25"/>
      <c r="G450" s="25" t="n">
        <f aca="false">G451+G453+G455+G457+G459+G461+G463+G465</f>
        <v>35.15</v>
      </c>
    </row>
    <row r="451" customFormat="false" ht="39" hidden="true" customHeight="true" outlineLevel="0" collapsed="false">
      <c r="A451" s="26" t="s">
        <v>454</v>
      </c>
      <c r="B451" s="33" t="s">
        <v>455</v>
      </c>
      <c r="C451" s="122"/>
      <c r="D451" s="45" t="n">
        <f aca="false">D452</f>
        <v>0</v>
      </c>
      <c r="E451" s="45" t="n">
        <f aca="false">E452</f>
        <v>0</v>
      </c>
      <c r="F451" s="49"/>
      <c r="G451" s="45" t="n">
        <f aca="false">G452</f>
        <v>0</v>
      </c>
    </row>
    <row r="452" customFormat="false" ht="30" hidden="true" customHeight="true" outlineLevel="0" collapsed="false">
      <c r="A452" s="30" t="s">
        <v>16</v>
      </c>
      <c r="B452" s="33" t="s">
        <v>455</v>
      </c>
      <c r="C452" s="122" t="s">
        <v>17</v>
      </c>
      <c r="D452" s="31" t="n">
        <v>0</v>
      </c>
      <c r="E452" s="31"/>
      <c r="F452" s="29"/>
      <c r="G452" s="31" t="n">
        <v>0</v>
      </c>
    </row>
    <row r="453" customFormat="false" ht="32.25" hidden="true" customHeight="true" outlineLevel="0" collapsed="false">
      <c r="A453" s="26" t="s">
        <v>456</v>
      </c>
      <c r="B453" s="33" t="s">
        <v>457</v>
      </c>
      <c r="C453" s="122"/>
      <c r="D453" s="31" t="n">
        <f aca="false">D454</f>
        <v>0</v>
      </c>
      <c r="E453" s="31"/>
      <c r="F453" s="29"/>
      <c r="G453" s="31"/>
    </row>
    <row r="454" customFormat="false" ht="33" hidden="true" customHeight="true" outlineLevel="0" collapsed="false">
      <c r="A454" s="30" t="s">
        <v>16</v>
      </c>
      <c r="B454" s="33" t="s">
        <v>457</v>
      </c>
      <c r="C454" s="122" t="s">
        <v>17</v>
      </c>
      <c r="D454" s="31"/>
      <c r="E454" s="31"/>
      <c r="F454" s="29"/>
      <c r="G454" s="31"/>
    </row>
    <row r="455" customFormat="false" ht="111" hidden="false" customHeight="true" outlineLevel="0" collapsed="false">
      <c r="A455" s="150" t="s">
        <v>458</v>
      </c>
      <c r="B455" s="33" t="s">
        <v>459</v>
      </c>
      <c r="C455" s="122"/>
      <c r="D455" s="45" t="n">
        <f aca="false">D456</f>
        <v>25</v>
      </c>
      <c r="E455" s="45" t="n">
        <f aca="false">E456</f>
        <v>0</v>
      </c>
      <c r="F455" s="49"/>
      <c r="G455" s="45" t="n">
        <f aca="false">G456</f>
        <v>24.83</v>
      </c>
    </row>
    <row r="456" customFormat="false" ht="41.25" hidden="true" customHeight="true" outlineLevel="0" collapsed="false">
      <c r="A456" s="30" t="s">
        <v>16</v>
      </c>
      <c r="B456" s="33" t="s">
        <v>459</v>
      </c>
      <c r="C456" s="122" t="s">
        <v>17</v>
      </c>
      <c r="D456" s="43" t="n">
        <v>25</v>
      </c>
      <c r="E456" s="31"/>
      <c r="F456" s="29"/>
      <c r="G456" s="31" t="n">
        <v>24.83</v>
      </c>
    </row>
    <row r="457" customFormat="false" ht="80.25" hidden="false" customHeight="true" outlineLevel="0" collapsed="false">
      <c r="A457" s="26" t="s">
        <v>460</v>
      </c>
      <c r="B457" s="33" t="s">
        <v>461</v>
      </c>
      <c r="C457" s="122"/>
      <c r="D457" s="45" t="n">
        <f aca="false">D458</f>
        <v>22.5</v>
      </c>
      <c r="E457" s="45" t="e">
        <f aca="false">#REF!</f>
        <v>#REF!</v>
      </c>
      <c r="F457" s="49"/>
      <c r="G457" s="45" t="n">
        <f aca="false">G458</f>
        <v>10.32</v>
      </c>
    </row>
    <row r="458" customFormat="false" ht="40.5" hidden="true" customHeight="true" outlineLevel="0" collapsed="false">
      <c r="A458" s="30" t="s">
        <v>16</v>
      </c>
      <c r="B458" s="33" t="s">
        <v>461</v>
      </c>
      <c r="C458" s="122" t="s">
        <v>17</v>
      </c>
      <c r="D458" s="31" t="n">
        <f aca="false">23.6-1.1</f>
        <v>22.5</v>
      </c>
      <c r="E458" s="31"/>
      <c r="F458" s="29"/>
      <c r="G458" s="31" t="n">
        <v>10.32</v>
      </c>
    </row>
    <row r="459" customFormat="false" ht="24.75" hidden="true" customHeight="true" outlineLevel="0" collapsed="false">
      <c r="A459" s="38" t="s">
        <v>462</v>
      </c>
      <c r="B459" s="33" t="s">
        <v>463</v>
      </c>
      <c r="C459" s="122"/>
      <c r="D459" s="31" t="n">
        <f aca="false">D460</f>
        <v>0</v>
      </c>
      <c r="E459" s="31"/>
      <c r="F459" s="29"/>
      <c r="G459" s="31" t="n">
        <f aca="false">G460</f>
        <v>0</v>
      </c>
    </row>
    <row r="460" customFormat="false" ht="27.75" hidden="true" customHeight="true" outlineLevel="0" collapsed="false">
      <c r="A460" s="30" t="s">
        <v>16</v>
      </c>
      <c r="B460" s="33" t="s">
        <v>463</v>
      </c>
      <c r="C460" s="122" t="s">
        <v>17</v>
      </c>
      <c r="D460" s="31"/>
      <c r="E460" s="31"/>
      <c r="F460" s="29"/>
      <c r="G460" s="31"/>
    </row>
    <row r="461" customFormat="false" ht="47.25" hidden="false" customHeight="true" outlineLevel="0" collapsed="false">
      <c r="A461" s="26" t="s">
        <v>464</v>
      </c>
      <c r="B461" s="33" t="s">
        <v>465</v>
      </c>
      <c r="C461" s="122"/>
      <c r="D461" s="31" t="n">
        <f aca="false">D462</f>
        <v>72.77</v>
      </c>
      <c r="E461" s="31" t="n">
        <f aca="false">E462</f>
        <v>0</v>
      </c>
      <c r="F461" s="29"/>
      <c r="G461" s="31" t="n">
        <f aca="false">G462</f>
        <v>0</v>
      </c>
    </row>
    <row r="462" customFormat="false" ht="36.75" hidden="true" customHeight="true" outlineLevel="0" collapsed="false">
      <c r="A462" s="30" t="s">
        <v>16</v>
      </c>
      <c r="B462" s="33" t="s">
        <v>465</v>
      </c>
      <c r="C462" s="122" t="s">
        <v>17</v>
      </c>
      <c r="D462" s="43" t="n">
        <f aca="false">37.25+19.02+16.5</f>
        <v>72.77</v>
      </c>
      <c r="E462" s="31"/>
      <c r="F462" s="29"/>
      <c r="G462" s="31" t="n">
        <v>0</v>
      </c>
    </row>
    <row r="463" customFormat="false" ht="41.25" hidden="false" customHeight="true" outlineLevel="0" collapsed="false">
      <c r="A463" s="32" t="s">
        <v>466</v>
      </c>
      <c r="B463" s="27" t="s">
        <v>467</v>
      </c>
      <c r="C463" s="109"/>
      <c r="D463" s="29" t="n">
        <f aca="false">D464</f>
        <v>38.63</v>
      </c>
      <c r="E463" s="29" t="n">
        <f aca="false">E464</f>
        <v>0</v>
      </c>
      <c r="F463" s="29"/>
      <c r="G463" s="29" t="n">
        <f aca="false">G464</f>
        <v>0</v>
      </c>
    </row>
    <row r="464" customFormat="false" ht="39" hidden="true" customHeight="true" outlineLevel="0" collapsed="false">
      <c r="A464" s="35" t="s">
        <v>16</v>
      </c>
      <c r="B464" s="27" t="s">
        <v>467</v>
      </c>
      <c r="C464" s="109" t="s">
        <v>17</v>
      </c>
      <c r="D464" s="29" t="n">
        <f aca="false">12+26.63</f>
        <v>38.63</v>
      </c>
      <c r="E464" s="29"/>
      <c r="F464" s="29"/>
      <c r="G464" s="29" t="n">
        <v>0</v>
      </c>
    </row>
    <row r="465" customFormat="false" ht="72.75" hidden="false" customHeight="true" outlineLevel="0" collapsed="false">
      <c r="A465" s="26" t="s">
        <v>468</v>
      </c>
      <c r="B465" s="33" t="s">
        <v>469</v>
      </c>
      <c r="C465" s="122"/>
      <c r="D465" s="31" t="n">
        <f aca="false">D466</f>
        <v>200</v>
      </c>
      <c r="E465" s="31"/>
      <c r="F465" s="29"/>
      <c r="G465" s="31" t="n">
        <f aca="false">G466</f>
        <v>0</v>
      </c>
    </row>
    <row r="466" customFormat="false" ht="36" hidden="true" customHeight="true" outlineLevel="0" collapsed="false">
      <c r="A466" s="30" t="s">
        <v>16</v>
      </c>
      <c r="B466" s="33" t="s">
        <v>469</v>
      </c>
      <c r="C466" s="122" t="s">
        <v>17</v>
      </c>
      <c r="D466" s="31" t="n">
        <f aca="false">200</f>
        <v>200</v>
      </c>
      <c r="E466" s="31"/>
      <c r="F466" s="29"/>
      <c r="G466" s="31" t="n">
        <v>0</v>
      </c>
    </row>
    <row r="467" customFormat="false" ht="42" hidden="false" customHeight="true" outlineLevel="0" collapsed="false">
      <c r="A467" s="46" t="s">
        <v>470</v>
      </c>
      <c r="B467" s="23" t="s">
        <v>471</v>
      </c>
      <c r="C467" s="149"/>
      <c r="D467" s="106" t="n">
        <f aca="false">D468+D472+D475+D477+D479</f>
        <v>61316.26577</v>
      </c>
      <c r="E467" s="25" t="e">
        <f aca="false">E469+E474+E477+E487+#REF!+#REF!+#REF!</f>
        <v>#REF!</v>
      </c>
      <c r="F467" s="25"/>
      <c r="G467" s="106" t="n">
        <f aca="false">G468+G472+G475+G477+G479</f>
        <v>27176.354</v>
      </c>
      <c r="H467" s="2"/>
    </row>
    <row r="468" customFormat="false" ht="44.25" hidden="false" customHeight="true" outlineLevel="0" collapsed="false">
      <c r="A468" s="26" t="s">
        <v>472</v>
      </c>
      <c r="B468" s="33" t="s">
        <v>473</v>
      </c>
      <c r="C468" s="122"/>
      <c r="D468" s="45" t="n">
        <f aca="false">D469+D470+D471</f>
        <v>81.34</v>
      </c>
      <c r="E468" s="31"/>
      <c r="F468" s="49"/>
      <c r="G468" s="45" t="n">
        <f aca="false">G469+G470+G471</f>
        <v>39</v>
      </c>
    </row>
    <row r="469" customFormat="false" ht="36.75" hidden="true" customHeight="true" outlineLevel="0" collapsed="false">
      <c r="A469" s="30" t="s">
        <v>174</v>
      </c>
      <c r="B469" s="33" t="s">
        <v>473</v>
      </c>
      <c r="C469" s="122" t="s">
        <v>175</v>
      </c>
      <c r="D469" s="31" t="n">
        <v>54.51</v>
      </c>
      <c r="E469" s="45"/>
      <c r="F469" s="29"/>
      <c r="G469" s="29" t="n">
        <v>39</v>
      </c>
    </row>
    <row r="470" customFormat="false" ht="47.25" hidden="true" customHeight="true" outlineLevel="0" collapsed="false">
      <c r="A470" s="30" t="s">
        <v>16</v>
      </c>
      <c r="B470" s="33" t="s">
        <v>473</v>
      </c>
      <c r="C470" s="122" t="s">
        <v>17</v>
      </c>
      <c r="D470" s="31" t="n">
        <f aca="false">2+23.73+1.1</f>
        <v>26.83</v>
      </c>
      <c r="E470" s="31"/>
      <c r="F470" s="29"/>
      <c r="G470" s="31" t="n">
        <v>0</v>
      </c>
    </row>
    <row r="471" customFormat="false" ht="36" hidden="true" customHeight="true" outlineLevel="0" collapsed="false">
      <c r="A471" s="30" t="s">
        <v>24</v>
      </c>
      <c r="B471" s="33" t="s">
        <v>473</v>
      </c>
      <c r="C471" s="122" t="s">
        <v>25</v>
      </c>
      <c r="D471" s="31"/>
      <c r="E471" s="31"/>
      <c r="F471" s="29"/>
      <c r="G471" s="31"/>
    </row>
    <row r="472" customFormat="false" ht="51.75" hidden="false" customHeight="true" outlineLevel="0" collapsed="false">
      <c r="A472" s="26" t="s">
        <v>474</v>
      </c>
      <c r="B472" s="33" t="s">
        <v>475</v>
      </c>
      <c r="C472" s="122"/>
      <c r="D472" s="45" t="n">
        <f aca="false">D473+D474</f>
        <v>147.1</v>
      </c>
      <c r="E472" s="31" t="n">
        <v>7.854</v>
      </c>
      <c r="F472" s="49"/>
      <c r="G472" s="45" t="n">
        <f aca="false">G473+G474</f>
        <v>0</v>
      </c>
    </row>
    <row r="473" customFormat="false" ht="44.25" hidden="true" customHeight="true" outlineLevel="0" collapsed="false">
      <c r="A473" s="30" t="s">
        <v>16</v>
      </c>
      <c r="B473" s="33" t="s">
        <v>475</v>
      </c>
      <c r="C473" s="122" t="s">
        <v>175</v>
      </c>
      <c r="D473" s="45" t="n">
        <v>0</v>
      </c>
      <c r="E473" s="31"/>
      <c r="F473" s="49"/>
      <c r="G473" s="45" t="n">
        <f aca="false">6-6</f>
        <v>0</v>
      </c>
    </row>
    <row r="474" customFormat="false" ht="3" hidden="true" customHeight="true" outlineLevel="0" collapsed="false">
      <c r="A474" s="30" t="s">
        <v>16</v>
      </c>
      <c r="B474" s="33" t="s">
        <v>475</v>
      </c>
      <c r="C474" s="122" t="s">
        <v>17</v>
      </c>
      <c r="D474" s="31" t="n">
        <f aca="false">80+15+3.5+19.6+20+5+4</f>
        <v>147.1</v>
      </c>
      <c r="E474" s="45"/>
      <c r="F474" s="29"/>
      <c r="G474" s="31" t="n">
        <v>0</v>
      </c>
    </row>
    <row r="475" customFormat="false" ht="92.25" hidden="false" customHeight="true" outlineLevel="0" collapsed="false">
      <c r="A475" s="26" t="s">
        <v>476</v>
      </c>
      <c r="B475" s="33" t="s">
        <v>477</v>
      </c>
      <c r="C475" s="122"/>
      <c r="D475" s="31" t="n">
        <f aca="false">D476</f>
        <v>52.55423</v>
      </c>
      <c r="E475" s="31"/>
      <c r="F475" s="29"/>
      <c r="G475" s="31" t="n">
        <f aca="false">G476</f>
        <v>26.6</v>
      </c>
    </row>
    <row r="476" customFormat="false" ht="46.5" hidden="true" customHeight="true" outlineLevel="0" collapsed="false">
      <c r="A476" s="30" t="s">
        <v>16</v>
      </c>
      <c r="B476" s="33" t="s">
        <v>477</v>
      </c>
      <c r="C476" s="122" t="s">
        <v>17</v>
      </c>
      <c r="D476" s="31" t="n">
        <f aca="false">50+2.55423</f>
        <v>52.55423</v>
      </c>
      <c r="E476" s="31"/>
      <c r="F476" s="29"/>
      <c r="G476" s="31" t="n">
        <v>26.6</v>
      </c>
    </row>
    <row r="477" customFormat="false" ht="53.25" hidden="false" customHeight="true" outlineLevel="0" collapsed="false">
      <c r="A477" s="26" t="s">
        <v>478</v>
      </c>
      <c r="B477" s="33" t="s">
        <v>479</v>
      </c>
      <c r="C477" s="122"/>
      <c r="D477" s="31" t="n">
        <f aca="false">D478</f>
        <v>5</v>
      </c>
      <c r="E477" s="31" t="n">
        <f aca="false">E478</f>
        <v>0</v>
      </c>
      <c r="F477" s="29"/>
      <c r="G477" s="31" t="n">
        <f aca="false">G478</f>
        <v>0</v>
      </c>
    </row>
    <row r="478" customFormat="false" ht="35.25" hidden="true" customHeight="true" outlineLevel="0" collapsed="false">
      <c r="A478" s="30" t="s">
        <v>16</v>
      </c>
      <c r="B478" s="33" t="s">
        <v>479</v>
      </c>
      <c r="C478" s="122" t="s">
        <v>17</v>
      </c>
      <c r="D478" s="31" t="n">
        <v>5</v>
      </c>
      <c r="E478" s="31"/>
      <c r="F478" s="29"/>
      <c r="G478" s="31" t="n">
        <v>0</v>
      </c>
    </row>
    <row r="479" customFormat="false" ht="42" hidden="false" customHeight="true" outlineLevel="0" collapsed="false">
      <c r="A479" s="39" t="s">
        <v>480</v>
      </c>
      <c r="B479" s="41" t="s">
        <v>481</v>
      </c>
      <c r="C479" s="125"/>
      <c r="D479" s="43" t="n">
        <f aca="false">D480+D486+D483+D491</f>
        <v>61030.27154</v>
      </c>
      <c r="E479" s="43"/>
      <c r="F479" s="43"/>
      <c r="G479" s="43" t="n">
        <f aca="false">G480+G486+G483+G491</f>
        <v>27110.754</v>
      </c>
    </row>
    <row r="480" customFormat="false" ht="83.25" hidden="false" customHeight="true" outlineLevel="0" collapsed="false">
      <c r="A480" s="26" t="s">
        <v>482</v>
      </c>
      <c r="B480" s="33" t="s">
        <v>483</v>
      </c>
      <c r="C480" s="122"/>
      <c r="D480" s="31" t="n">
        <f aca="false">D481+D482</f>
        <v>917</v>
      </c>
      <c r="E480" s="31"/>
      <c r="F480" s="29"/>
      <c r="G480" s="31" t="n">
        <f aca="false">G481+G482</f>
        <v>411.175</v>
      </c>
    </row>
    <row r="481" customFormat="false" ht="98.25" hidden="true" customHeight="true" outlineLevel="0" collapsed="false">
      <c r="A481" s="30" t="s">
        <v>174</v>
      </c>
      <c r="B481" s="33" t="s">
        <v>483</v>
      </c>
      <c r="C481" s="122" t="s">
        <v>175</v>
      </c>
      <c r="D481" s="31" t="n">
        <v>701.6</v>
      </c>
      <c r="E481" s="31"/>
      <c r="F481" s="151"/>
      <c r="G481" s="31" t="n">
        <v>307.064</v>
      </c>
    </row>
    <row r="482" customFormat="false" ht="15" hidden="true" customHeight="true" outlineLevel="0" collapsed="false">
      <c r="A482" s="30" t="s">
        <v>16</v>
      </c>
      <c r="B482" s="33" t="s">
        <v>483</v>
      </c>
      <c r="C482" s="122" t="s">
        <v>17</v>
      </c>
      <c r="D482" s="31" t="n">
        <v>215.4</v>
      </c>
      <c r="E482" s="31"/>
      <c r="F482" s="29"/>
      <c r="G482" s="31" t="n">
        <v>104.111</v>
      </c>
    </row>
    <row r="483" customFormat="false" ht="115.5" hidden="false" customHeight="true" outlineLevel="0" collapsed="false">
      <c r="A483" s="30" t="s">
        <v>484</v>
      </c>
      <c r="B483" s="33" t="s">
        <v>485</v>
      </c>
      <c r="C483" s="122"/>
      <c r="D483" s="43" t="n">
        <f aca="false">D484+D485</f>
        <v>2798.4</v>
      </c>
      <c r="E483" s="31"/>
      <c r="F483" s="29"/>
      <c r="G483" s="43" t="n">
        <f aca="false">G484+G485</f>
        <v>1134.693</v>
      </c>
    </row>
    <row r="484" customFormat="false" ht="8.25" hidden="true" customHeight="true" outlineLevel="0" collapsed="false">
      <c r="A484" s="30" t="s">
        <v>174</v>
      </c>
      <c r="B484" s="33" t="s">
        <v>485</v>
      </c>
      <c r="C484" s="122" t="s">
        <v>175</v>
      </c>
      <c r="D484" s="31" t="n">
        <v>2648.4</v>
      </c>
      <c r="E484" s="31"/>
      <c r="F484" s="29"/>
      <c r="G484" s="31" t="n">
        <v>1112.69</v>
      </c>
    </row>
    <row r="485" customFormat="false" ht="40.5" hidden="true" customHeight="true" outlineLevel="0" collapsed="false">
      <c r="A485" s="30" t="s">
        <v>16</v>
      </c>
      <c r="B485" s="33" t="s">
        <v>485</v>
      </c>
      <c r="C485" s="122" t="s">
        <v>17</v>
      </c>
      <c r="D485" s="31" t="n">
        <v>150</v>
      </c>
      <c r="E485" s="31"/>
      <c r="F485" s="29"/>
      <c r="G485" s="31" t="n">
        <v>22.003</v>
      </c>
    </row>
    <row r="486" customFormat="false" ht="71.25" hidden="false" customHeight="true" outlineLevel="0" collapsed="false">
      <c r="A486" s="26" t="s">
        <v>184</v>
      </c>
      <c r="B486" s="33" t="s">
        <v>486</v>
      </c>
      <c r="C486" s="122"/>
      <c r="D486" s="31" t="n">
        <f aca="false">D487+D488+D490+D489</f>
        <v>53206.175</v>
      </c>
      <c r="E486" s="31"/>
      <c r="F486" s="29"/>
      <c r="G486" s="31" t="n">
        <f aca="false">G487+G488+G490</f>
        <v>23185.242</v>
      </c>
    </row>
    <row r="487" customFormat="false" ht="4.5" hidden="true" customHeight="true" outlineLevel="0" collapsed="false">
      <c r="A487" s="30" t="s">
        <v>174</v>
      </c>
      <c r="B487" s="33" t="s">
        <v>486</v>
      </c>
      <c r="C487" s="122" t="s">
        <v>175</v>
      </c>
      <c r="D487" s="31" t="n">
        <v>50747.606</v>
      </c>
      <c r="E487" s="31"/>
      <c r="F487" s="29"/>
      <c r="G487" s="31" t="n">
        <v>22498.976</v>
      </c>
    </row>
    <row r="488" customFormat="false" ht="37.5" hidden="true" customHeight="true" outlineLevel="0" collapsed="false">
      <c r="A488" s="30" t="s">
        <v>16</v>
      </c>
      <c r="B488" s="33" t="s">
        <v>486</v>
      </c>
      <c r="C488" s="122" t="s">
        <v>17</v>
      </c>
      <c r="D488" s="31" t="n">
        <v>2441.569</v>
      </c>
      <c r="E488" s="31"/>
      <c r="F488" s="29"/>
      <c r="G488" s="31" t="n">
        <v>670.884</v>
      </c>
    </row>
    <row r="489" customFormat="false" ht="24" hidden="true" customHeight="true" outlineLevel="0" collapsed="false">
      <c r="A489" s="64" t="s">
        <v>104</v>
      </c>
      <c r="B489" s="33" t="s">
        <v>486</v>
      </c>
      <c r="C489" s="122" t="s">
        <v>253</v>
      </c>
      <c r="D489" s="31"/>
      <c r="E489" s="31"/>
      <c r="F489" s="29"/>
      <c r="G489" s="31"/>
    </row>
    <row r="490" customFormat="false" ht="33" hidden="true" customHeight="true" outlineLevel="0" collapsed="false">
      <c r="A490" s="30" t="s">
        <v>24</v>
      </c>
      <c r="B490" s="33" t="s">
        <v>486</v>
      </c>
      <c r="C490" s="122" t="s">
        <v>25</v>
      </c>
      <c r="D490" s="31" t="n">
        <v>17</v>
      </c>
      <c r="E490" s="31"/>
      <c r="F490" s="29"/>
      <c r="G490" s="31" t="n">
        <v>15.382</v>
      </c>
    </row>
    <row r="491" customFormat="false" ht="38.25" hidden="false" customHeight="true" outlineLevel="0" collapsed="false">
      <c r="A491" s="35" t="s">
        <v>487</v>
      </c>
      <c r="B491" s="33" t="s">
        <v>488</v>
      </c>
      <c r="C491" s="122"/>
      <c r="D491" s="31" t="n">
        <f aca="false">D492</f>
        <v>4108.69654</v>
      </c>
      <c r="E491" s="31"/>
      <c r="F491" s="29"/>
      <c r="G491" s="31" t="n">
        <f aca="false">G492</f>
        <v>2379.644</v>
      </c>
    </row>
    <row r="492" customFormat="false" ht="38.25" hidden="true" customHeight="true" outlineLevel="0" collapsed="false">
      <c r="A492" s="35" t="s">
        <v>16</v>
      </c>
      <c r="B492" s="33" t="s">
        <v>488</v>
      </c>
      <c r="C492" s="122" t="s">
        <v>17</v>
      </c>
      <c r="D492" s="31" t="n">
        <f aca="false">3751.097+362.708-5.10846</f>
        <v>4108.69654</v>
      </c>
      <c r="E492" s="31"/>
      <c r="F492" s="29"/>
      <c r="G492" s="31" t="n">
        <v>2379.644</v>
      </c>
    </row>
    <row r="493" customFormat="false" ht="43.5" hidden="false" customHeight="true" outlineLevel="0" collapsed="false">
      <c r="A493" s="22" t="s">
        <v>489</v>
      </c>
      <c r="B493" s="23" t="s">
        <v>490</v>
      </c>
      <c r="C493" s="149"/>
      <c r="D493" s="25" t="n">
        <f aca="false">D494+D496</f>
        <v>46671.11</v>
      </c>
      <c r="E493" s="25" t="n">
        <v>20.21</v>
      </c>
      <c r="F493" s="25"/>
      <c r="G493" s="25" t="n">
        <f aca="false">G494+G496</f>
        <v>23519.714</v>
      </c>
    </row>
    <row r="494" customFormat="false" ht="36.75" hidden="false" customHeight="true" outlineLevel="0" collapsed="false">
      <c r="A494" s="150" t="s">
        <v>491</v>
      </c>
      <c r="B494" s="33" t="s">
        <v>492</v>
      </c>
      <c r="C494" s="122"/>
      <c r="D494" s="31" t="n">
        <f aca="false">D495</f>
        <v>169.01</v>
      </c>
      <c r="E494" s="47" t="n">
        <f aca="false">E495+E498+E500</f>
        <v>0</v>
      </c>
      <c r="F494" s="29"/>
      <c r="G494" s="31" t="n">
        <f aca="false">G495</f>
        <v>17.64</v>
      </c>
    </row>
    <row r="495" customFormat="false" ht="42.75" hidden="true" customHeight="true" outlineLevel="0" collapsed="false">
      <c r="A495" s="152" t="s">
        <v>493</v>
      </c>
      <c r="B495" s="33" t="s">
        <v>492</v>
      </c>
      <c r="C495" s="122" t="s">
        <v>494</v>
      </c>
      <c r="D495" s="43" t="n">
        <v>169.01</v>
      </c>
      <c r="E495" s="31"/>
      <c r="F495" s="29"/>
      <c r="G495" s="31" t="n">
        <v>17.64</v>
      </c>
    </row>
    <row r="496" customFormat="false" ht="36.75" hidden="false" customHeight="true" outlineLevel="0" collapsed="false">
      <c r="A496" s="26" t="s">
        <v>495</v>
      </c>
      <c r="B496" s="33" t="s">
        <v>496</v>
      </c>
      <c r="C496" s="122"/>
      <c r="D496" s="29" t="n">
        <f aca="false">D497+D499</f>
        <v>46502.1</v>
      </c>
      <c r="E496" s="31" t="n">
        <v>1906.12375</v>
      </c>
      <c r="F496" s="29"/>
      <c r="G496" s="29" t="n">
        <f aca="false">G497+G499</f>
        <v>23502.074</v>
      </c>
    </row>
    <row r="497" customFormat="false" ht="56.25" hidden="false" customHeight="true" outlineLevel="0" collapsed="false">
      <c r="A497" s="26" t="s">
        <v>497</v>
      </c>
      <c r="B497" s="33" t="s">
        <v>498</v>
      </c>
      <c r="C497" s="122"/>
      <c r="D497" s="29" t="n">
        <f aca="false">D498</f>
        <v>46000</v>
      </c>
      <c r="E497" s="31"/>
      <c r="F497" s="29"/>
      <c r="G497" s="29" t="n">
        <f aca="false">G498</f>
        <v>22999.974</v>
      </c>
    </row>
    <row r="498" customFormat="false" ht="1.5" hidden="true" customHeight="true" outlineLevel="0" collapsed="false">
      <c r="A498" s="99" t="s">
        <v>499</v>
      </c>
      <c r="B498" s="33" t="s">
        <v>498</v>
      </c>
      <c r="C498" s="125" t="s">
        <v>60</v>
      </c>
      <c r="D498" s="43" t="n">
        <v>46000</v>
      </c>
      <c r="E498" s="31"/>
      <c r="F498" s="29"/>
      <c r="G498" s="31" t="n">
        <v>22999.974</v>
      </c>
    </row>
    <row r="499" customFormat="false" ht="77.25" hidden="false" customHeight="true" outlineLevel="0" collapsed="false">
      <c r="A499" s="32" t="s">
        <v>500</v>
      </c>
      <c r="B499" s="33" t="s">
        <v>501</v>
      </c>
      <c r="C499" s="42"/>
      <c r="D499" s="49" t="n">
        <f aca="false">D500</f>
        <v>502.1</v>
      </c>
      <c r="E499" s="31" t="n">
        <v>12375</v>
      </c>
      <c r="F499" s="49"/>
      <c r="G499" s="49" t="n">
        <f aca="false">G500</f>
        <v>502.1</v>
      </c>
    </row>
    <row r="500" customFormat="false" ht="26.25" hidden="true" customHeight="true" outlineLevel="0" collapsed="false">
      <c r="A500" s="99" t="s">
        <v>499</v>
      </c>
      <c r="B500" s="33" t="s">
        <v>501</v>
      </c>
      <c r="C500" s="153" t="n">
        <v>500</v>
      </c>
      <c r="D500" s="36" t="n">
        <v>502.1</v>
      </c>
      <c r="E500" s="36"/>
      <c r="F500" s="29"/>
      <c r="G500" s="31" t="n">
        <v>502.1</v>
      </c>
    </row>
    <row r="501" customFormat="false" ht="39" hidden="false" customHeight="true" outlineLevel="0" collapsed="false">
      <c r="A501" s="22" t="s">
        <v>502</v>
      </c>
      <c r="B501" s="23" t="s">
        <v>503</v>
      </c>
      <c r="C501" s="149"/>
      <c r="D501" s="25" t="n">
        <f aca="false">D502+D504+D508+D514+D516+D506</f>
        <v>10134.42912</v>
      </c>
      <c r="E501" s="25" t="n">
        <v>426.744</v>
      </c>
      <c r="F501" s="25"/>
      <c r="G501" s="25" t="n">
        <f aca="false">G502+G504+G506+G508+G514+G516</f>
        <v>2157.121</v>
      </c>
    </row>
    <row r="502" customFormat="false" ht="69.75" hidden="false" customHeight="true" outlineLevel="0" collapsed="false">
      <c r="A502" s="26" t="s">
        <v>504</v>
      </c>
      <c r="B502" s="33" t="s">
        <v>505</v>
      </c>
      <c r="C502" s="122"/>
      <c r="D502" s="31" t="n">
        <f aca="false">D503</f>
        <v>300</v>
      </c>
      <c r="E502" s="47" t="e">
        <f aca="false">E503+E505+E514+E516+E510+#REF!</f>
        <v>#REF!</v>
      </c>
      <c r="F502" s="29"/>
      <c r="G502" s="31" t="n">
        <f aca="false">G503</f>
        <v>72</v>
      </c>
    </row>
    <row r="503" customFormat="false" ht="39.75" hidden="true" customHeight="true" outlineLevel="0" collapsed="false">
      <c r="A503" s="30" t="s">
        <v>16</v>
      </c>
      <c r="B503" s="33" t="s">
        <v>505</v>
      </c>
      <c r="C503" s="122" t="s">
        <v>17</v>
      </c>
      <c r="D503" s="31" t="n">
        <v>300</v>
      </c>
      <c r="E503" s="31"/>
      <c r="F503" s="29"/>
      <c r="G503" s="31" t="n">
        <v>72</v>
      </c>
    </row>
    <row r="504" customFormat="false" ht="82.5" hidden="false" customHeight="true" outlineLevel="0" collapsed="false">
      <c r="A504" s="26" t="s">
        <v>506</v>
      </c>
      <c r="B504" s="33" t="s">
        <v>507</v>
      </c>
      <c r="C504" s="122"/>
      <c r="D504" s="31" t="n">
        <f aca="false">D505</f>
        <v>365.66003</v>
      </c>
      <c r="E504" s="31" t="n">
        <v>25.3</v>
      </c>
      <c r="F504" s="29"/>
      <c r="G504" s="31" t="n">
        <f aca="false">G505</f>
        <v>11</v>
      </c>
    </row>
    <row r="505" customFormat="false" ht="40.5" hidden="true" customHeight="true" outlineLevel="0" collapsed="false">
      <c r="A505" s="30" t="s">
        <v>16</v>
      </c>
      <c r="B505" s="33" t="s">
        <v>507</v>
      </c>
      <c r="C505" s="122" t="s">
        <v>17</v>
      </c>
      <c r="D505" s="31" t="n">
        <f aca="false">365.66003</f>
        <v>365.66003</v>
      </c>
      <c r="E505" s="31"/>
      <c r="F505" s="29"/>
      <c r="G505" s="31" t="n">
        <v>11</v>
      </c>
    </row>
    <row r="506" customFormat="false" ht="29.25" hidden="false" customHeight="true" outlineLevel="0" collapsed="false">
      <c r="A506" s="35" t="s">
        <v>508</v>
      </c>
      <c r="B506" s="33" t="s">
        <v>509</v>
      </c>
      <c r="C506" s="122"/>
      <c r="D506" s="31" t="n">
        <f aca="false">D507</f>
        <v>298.11114</v>
      </c>
      <c r="E506" s="31"/>
      <c r="F506" s="29"/>
      <c r="G506" s="31" t="n">
        <f aca="false">G507</f>
        <v>0</v>
      </c>
    </row>
    <row r="507" customFormat="false" ht="3" hidden="true" customHeight="true" outlineLevel="0" collapsed="false">
      <c r="A507" s="35" t="s">
        <v>16</v>
      </c>
      <c r="B507" s="33" t="s">
        <v>509</v>
      </c>
      <c r="C507" s="122" t="s">
        <v>17</v>
      </c>
      <c r="D507" s="31" t="n">
        <v>298.11114</v>
      </c>
      <c r="E507" s="31"/>
      <c r="F507" s="29"/>
      <c r="G507" s="31" t="n">
        <v>0</v>
      </c>
      <c r="I507" s="70"/>
    </row>
    <row r="508" customFormat="false" ht="23.25" hidden="false" customHeight="true" outlineLevel="0" collapsed="false">
      <c r="A508" s="38" t="s">
        <v>510</v>
      </c>
      <c r="B508" s="33" t="s">
        <v>511</v>
      </c>
      <c r="C508" s="122"/>
      <c r="D508" s="31" t="n">
        <f aca="false">D510+D511</f>
        <v>919.75795</v>
      </c>
      <c r="E508" s="31" t="n">
        <v>379.375</v>
      </c>
      <c r="F508" s="29"/>
      <c r="G508" s="31" t="n">
        <f aca="false">G510+G511</f>
        <v>0</v>
      </c>
    </row>
    <row r="509" customFormat="false" ht="27" hidden="false" customHeight="true" outlineLevel="0" collapsed="false">
      <c r="A509" s="38" t="s">
        <v>512</v>
      </c>
      <c r="B509" s="33" t="s">
        <v>513</v>
      </c>
      <c r="C509" s="122"/>
      <c r="D509" s="31" t="n">
        <f aca="false">D510</f>
        <v>424.88886</v>
      </c>
      <c r="E509" s="31"/>
      <c r="F509" s="29"/>
      <c r="G509" s="31" t="n">
        <f aca="false">G510</f>
        <v>0</v>
      </c>
    </row>
    <row r="510" customFormat="false" ht="39" hidden="true" customHeight="true" outlineLevel="0" collapsed="false">
      <c r="A510" s="35" t="s">
        <v>16</v>
      </c>
      <c r="B510" s="33" t="s">
        <v>513</v>
      </c>
      <c r="C510" s="122" t="s">
        <v>17</v>
      </c>
      <c r="D510" s="31" t="n">
        <v>424.88886</v>
      </c>
      <c r="E510" s="31"/>
      <c r="F510" s="29"/>
      <c r="G510" s="31" t="n">
        <v>0</v>
      </c>
    </row>
    <row r="511" customFormat="false" ht="60" hidden="false" customHeight="true" outlineLevel="0" collapsed="false">
      <c r="A511" s="26" t="s">
        <v>514</v>
      </c>
      <c r="B511" s="33" t="s">
        <v>515</v>
      </c>
      <c r="C511" s="122"/>
      <c r="D511" s="43" t="n">
        <f aca="false">D512+D513</f>
        <v>494.86909</v>
      </c>
      <c r="E511" s="31"/>
      <c r="F511" s="29"/>
      <c r="G511" s="43" t="n">
        <f aca="false">G512+G513</f>
        <v>0</v>
      </c>
    </row>
    <row r="512" customFormat="false" ht="35.25" hidden="true" customHeight="true" outlineLevel="0" collapsed="false">
      <c r="A512" s="35" t="s">
        <v>16</v>
      </c>
      <c r="B512" s="33" t="s">
        <v>515</v>
      </c>
      <c r="C512" s="122" t="s">
        <v>17</v>
      </c>
      <c r="D512" s="43" t="n">
        <v>494.86909</v>
      </c>
      <c r="E512" s="126"/>
      <c r="F512" s="29"/>
      <c r="G512" s="31" t="n">
        <v>0</v>
      </c>
    </row>
    <row r="513" customFormat="false" ht="8.25" hidden="true" customHeight="true" outlineLevel="0" collapsed="false">
      <c r="A513" s="99" t="s">
        <v>499</v>
      </c>
      <c r="B513" s="33" t="s">
        <v>515</v>
      </c>
      <c r="C513" s="122" t="s">
        <v>60</v>
      </c>
      <c r="D513" s="43"/>
      <c r="E513" s="126"/>
      <c r="F513" s="29"/>
      <c r="G513" s="31"/>
    </row>
    <row r="514" customFormat="false" ht="0.75" hidden="true" customHeight="true" outlineLevel="0" collapsed="false">
      <c r="A514" s="26" t="s">
        <v>516</v>
      </c>
      <c r="B514" s="33" t="s">
        <v>517</v>
      </c>
      <c r="C514" s="125"/>
      <c r="D514" s="43" t="n">
        <f aca="false">D515</f>
        <v>0</v>
      </c>
      <c r="E514" s="43" t="n">
        <f aca="false">E515</f>
        <v>0</v>
      </c>
      <c r="F514" s="29"/>
      <c r="G514" s="43" t="n">
        <f aca="false">G515</f>
        <v>0</v>
      </c>
    </row>
    <row r="515" customFormat="false" ht="33" hidden="true" customHeight="true" outlineLevel="0" collapsed="false">
      <c r="A515" s="35" t="s">
        <v>16</v>
      </c>
      <c r="B515" s="33" t="s">
        <v>517</v>
      </c>
      <c r="C515" s="125" t="s">
        <v>17</v>
      </c>
      <c r="D515" s="43" t="n">
        <v>0</v>
      </c>
      <c r="E515" s="31"/>
      <c r="F515" s="29"/>
      <c r="G515" s="31" t="n">
        <v>0</v>
      </c>
    </row>
    <row r="516" customFormat="false" ht="53.25" hidden="false" customHeight="true" outlineLevel="0" collapsed="false">
      <c r="A516" s="26" t="s">
        <v>518</v>
      </c>
      <c r="B516" s="33" t="s">
        <v>519</v>
      </c>
      <c r="C516" s="125"/>
      <c r="D516" s="36" t="n">
        <f aca="false">D517+D520+D518+D519</f>
        <v>8250.9</v>
      </c>
      <c r="E516" s="43" t="e">
        <f aca="false">E517+#REF!</f>
        <v>#REF!</v>
      </c>
      <c r="F516" s="49"/>
      <c r="G516" s="36" t="n">
        <f aca="false">G517+G520+G518+G519</f>
        <v>2074.121</v>
      </c>
    </row>
    <row r="517" customFormat="false" ht="0.75" hidden="true" customHeight="true" outlineLevel="0" collapsed="false">
      <c r="A517" s="35" t="s">
        <v>16</v>
      </c>
      <c r="B517" s="33" t="s">
        <v>519</v>
      </c>
      <c r="C517" s="125" t="s">
        <v>17</v>
      </c>
      <c r="D517" s="36" t="n">
        <v>3150.722</v>
      </c>
      <c r="E517" s="31"/>
      <c r="F517" s="29"/>
      <c r="G517" s="31" t="n">
        <v>756.121</v>
      </c>
      <c r="H517" s="84"/>
      <c r="I517" s="84"/>
      <c r="J517" s="84"/>
      <c r="K517" s="84"/>
    </row>
    <row r="518" customFormat="false" ht="39.75" hidden="true" customHeight="true" outlineLevel="0" collapsed="false">
      <c r="A518" s="64" t="s">
        <v>67</v>
      </c>
      <c r="B518" s="33" t="s">
        <v>519</v>
      </c>
      <c r="C518" s="125" t="s">
        <v>68</v>
      </c>
      <c r="D518" s="49" t="n">
        <f aca="false">1500+619.1</f>
        <v>2119.1</v>
      </c>
      <c r="E518" s="31"/>
      <c r="F518" s="29"/>
      <c r="G518" s="31" t="n">
        <v>1300</v>
      </c>
      <c r="H518" s="154"/>
    </row>
    <row r="519" customFormat="false" ht="24.75" hidden="true" customHeight="true" outlineLevel="0" collapsed="false">
      <c r="A519" s="99" t="s">
        <v>499</v>
      </c>
      <c r="B519" s="33" t="s">
        <v>519</v>
      </c>
      <c r="C519" s="125" t="s">
        <v>60</v>
      </c>
      <c r="D519" s="49" t="n">
        <f aca="false">350-350</f>
        <v>0</v>
      </c>
      <c r="E519" s="31"/>
      <c r="F519" s="29"/>
      <c r="G519" s="31" t="n">
        <v>0</v>
      </c>
      <c r="H519" s="154"/>
    </row>
    <row r="520" customFormat="false" ht="27" hidden="true" customHeight="true" outlineLevel="0" collapsed="false">
      <c r="A520" s="30" t="s">
        <v>24</v>
      </c>
      <c r="B520" s="33" t="s">
        <v>519</v>
      </c>
      <c r="C520" s="125" t="s">
        <v>25</v>
      </c>
      <c r="D520" s="36" t="n">
        <v>2981.078</v>
      </c>
      <c r="E520" s="31"/>
      <c r="F520" s="29"/>
      <c r="G520" s="31" t="n">
        <v>18</v>
      </c>
    </row>
    <row r="521" customFormat="false" ht="60" hidden="false" customHeight="true" outlineLevel="0" collapsed="false">
      <c r="A521" s="16" t="s">
        <v>520</v>
      </c>
      <c r="B521" s="17" t="s">
        <v>521</v>
      </c>
      <c r="C521" s="18"/>
      <c r="D521" s="112" t="n">
        <f aca="false">D522+D551+D558</f>
        <v>835.85</v>
      </c>
      <c r="E521" s="31"/>
      <c r="F521" s="20"/>
      <c r="G521" s="112" t="n">
        <f aca="false">G522+G551+G558</f>
        <v>506.389</v>
      </c>
    </row>
    <row r="522" customFormat="false" ht="75" hidden="false" customHeight="true" outlineLevel="0" collapsed="false">
      <c r="A522" s="22" t="s">
        <v>522</v>
      </c>
      <c r="B522" s="23" t="s">
        <v>523</v>
      </c>
      <c r="C522" s="24"/>
      <c r="D522" s="25" t="n">
        <f aca="false">D523+D525+D531+D544+D548</f>
        <v>635.85</v>
      </c>
      <c r="E522" s="155" t="e">
        <f aca="false">E523+E552</f>
        <v>#REF!</v>
      </c>
      <c r="F522" s="25"/>
      <c r="G522" s="25" t="n">
        <f aca="false">G523+G525+G531+G544+G548</f>
        <v>389.458</v>
      </c>
    </row>
    <row r="523" customFormat="false" ht="76.5" hidden="false" customHeight="true" outlineLevel="0" collapsed="false">
      <c r="A523" s="156" t="s">
        <v>524</v>
      </c>
      <c r="B523" s="33" t="s">
        <v>525</v>
      </c>
      <c r="C523" s="34"/>
      <c r="D523" s="31" t="n">
        <f aca="false">D524</f>
        <v>90</v>
      </c>
      <c r="E523" s="47" t="e">
        <f aca="false">E526+E534+E541+E537</f>
        <v>#REF!</v>
      </c>
      <c r="F523" s="29"/>
      <c r="G523" s="31" t="n">
        <f aca="false">G524</f>
        <v>0</v>
      </c>
    </row>
    <row r="524" customFormat="false" ht="43.5" hidden="true" customHeight="true" outlineLevel="0" collapsed="false">
      <c r="A524" s="35" t="s">
        <v>16</v>
      </c>
      <c r="B524" s="33" t="s">
        <v>525</v>
      </c>
      <c r="C524" s="34" t="s">
        <v>17</v>
      </c>
      <c r="D524" s="31" t="n">
        <v>90</v>
      </c>
      <c r="E524" s="47"/>
      <c r="F524" s="29"/>
      <c r="G524" s="31" t="n">
        <v>0</v>
      </c>
    </row>
    <row r="525" customFormat="false" ht="41.25" hidden="false" customHeight="true" outlineLevel="0" collapsed="false">
      <c r="A525" s="156" t="s">
        <v>526</v>
      </c>
      <c r="B525" s="33" t="s">
        <v>527</v>
      </c>
      <c r="C525" s="34"/>
      <c r="D525" s="31" t="n">
        <f aca="false">D526</f>
        <v>20</v>
      </c>
      <c r="E525" s="31"/>
      <c r="F525" s="29"/>
      <c r="G525" s="31" t="n">
        <f aca="false">G526</f>
        <v>0</v>
      </c>
    </row>
    <row r="526" customFormat="false" ht="42.75" hidden="true" customHeight="true" outlineLevel="0" collapsed="false">
      <c r="A526" s="30" t="s">
        <v>16</v>
      </c>
      <c r="B526" s="33" t="s">
        <v>527</v>
      </c>
      <c r="C526" s="34" t="s">
        <v>17</v>
      </c>
      <c r="D526" s="31" t="n">
        <v>20</v>
      </c>
      <c r="E526" s="29"/>
      <c r="F526" s="29"/>
      <c r="G526" s="31" t="n">
        <v>0</v>
      </c>
    </row>
    <row r="527" customFormat="false" ht="30" hidden="true" customHeight="true" outlineLevel="0" collapsed="false">
      <c r="A527" s="35" t="s">
        <v>528</v>
      </c>
      <c r="B527" s="33" t="s">
        <v>529</v>
      </c>
      <c r="C527" s="34"/>
      <c r="D527" s="31" t="n">
        <f aca="false">D528</f>
        <v>0</v>
      </c>
      <c r="E527" s="29"/>
      <c r="F527" s="29"/>
      <c r="G527" s="31"/>
    </row>
    <row r="528" customFormat="false" ht="30" hidden="true" customHeight="true" outlineLevel="0" collapsed="false">
      <c r="A528" s="35" t="s">
        <v>16</v>
      </c>
      <c r="B528" s="33" t="s">
        <v>529</v>
      </c>
      <c r="C528" s="34" t="s">
        <v>17</v>
      </c>
      <c r="D528" s="31" t="n">
        <v>0</v>
      </c>
      <c r="E528" s="29"/>
      <c r="F528" s="29"/>
      <c r="G528" s="31"/>
    </row>
    <row r="529" customFormat="false" ht="30" hidden="true" customHeight="true" outlineLevel="0" collapsed="false">
      <c r="A529" s="35" t="s">
        <v>530</v>
      </c>
      <c r="B529" s="33" t="s">
        <v>531</v>
      </c>
      <c r="C529" s="34"/>
      <c r="D529" s="31" t="n">
        <f aca="false">D530</f>
        <v>0</v>
      </c>
      <c r="E529" s="29"/>
      <c r="F529" s="29"/>
      <c r="G529" s="31"/>
    </row>
    <row r="530" customFormat="false" ht="30" hidden="true" customHeight="true" outlineLevel="0" collapsed="false">
      <c r="A530" s="35" t="s">
        <v>16</v>
      </c>
      <c r="B530" s="33" t="s">
        <v>531</v>
      </c>
      <c r="C530" s="34" t="s">
        <v>17</v>
      </c>
      <c r="D530" s="31" t="n">
        <v>0</v>
      </c>
      <c r="E530" s="29"/>
      <c r="F530" s="29"/>
      <c r="G530" s="31"/>
    </row>
    <row r="531" customFormat="false" ht="116.25" hidden="false" customHeight="true" outlineLevel="0" collapsed="false">
      <c r="A531" s="66" t="s">
        <v>532</v>
      </c>
      <c r="B531" s="27" t="s">
        <v>533</v>
      </c>
      <c r="C531" s="42"/>
      <c r="D531" s="36" t="n">
        <f aca="false">D532+D542</f>
        <v>492.85</v>
      </c>
      <c r="E531" s="31" t="n">
        <v>13.3899</v>
      </c>
      <c r="F531" s="49"/>
      <c r="G531" s="36" t="n">
        <f aca="false">G532+G542</f>
        <v>380.058</v>
      </c>
    </row>
    <row r="532" customFormat="false" ht="22.5" hidden="false" customHeight="true" outlineLevel="0" collapsed="false">
      <c r="A532" s="38" t="s">
        <v>534</v>
      </c>
      <c r="B532" s="27" t="s">
        <v>535</v>
      </c>
      <c r="C532" s="42"/>
      <c r="D532" s="36" t="n">
        <f aca="false">D533+D535</f>
        <v>50</v>
      </c>
      <c r="E532" s="31"/>
      <c r="F532" s="49"/>
      <c r="G532" s="36" t="n">
        <f aca="false">G533+G535</f>
        <v>10</v>
      </c>
    </row>
    <row r="533" customFormat="false" ht="31.5" hidden="true" customHeight="true" outlineLevel="0" collapsed="false">
      <c r="A533" s="35" t="s">
        <v>16</v>
      </c>
      <c r="B533" s="27" t="s">
        <v>535</v>
      </c>
      <c r="C533" s="42" t="s">
        <v>17</v>
      </c>
      <c r="D533" s="36"/>
      <c r="E533" s="31"/>
      <c r="F533" s="49"/>
      <c r="G533" s="31"/>
    </row>
    <row r="534" customFormat="false" ht="21" hidden="true" customHeight="true" outlineLevel="0" collapsed="false">
      <c r="A534" s="30" t="s">
        <v>16</v>
      </c>
      <c r="B534" s="27" t="s">
        <v>533</v>
      </c>
      <c r="C534" s="42" t="s">
        <v>17</v>
      </c>
      <c r="D534" s="43" t="n">
        <v>0</v>
      </c>
      <c r="E534" s="36" t="e">
        <f aca="false">#REF!</f>
        <v>#REF!</v>
      </c>
      <c r="F534" s="29"/>
      <c r="G534" s="31"/>
    </row>
    <row r="535" customFormat="false" ht="28.5" hidden="true" customHeight="true" outlineLevel="0" collapsed="false">
      <c r="A535" s="64" t="s">
        <v>104</v>
      </c>
      <c r="B535" s="27" t="s">
        <v>535</v>
      </c>
      <c r="C535" s="42" t="s">
        <v>253</v>
      </c>
      <c r="D535" s="43" t="n">
        <v>50</v>
      </c>
      <c r="E535" s="36"/>
      <c r="F535" s="29"/>
      <c r="G535" s="31" t="n">
        <v>10</v>
      </c>
    </row>
    <row r="536" customFormat="false" ht="27.75" hidden="true" customHeight="true" outlineLevel="0" collapsed="false">
      <c r="A536" s="35"/>
      <c r="B536" s="27"/>
      <c r="C536" s="42"/>
      <c r="D536" s="43"/>
      <c r="E536" s="36"/>
      <c r="F536" s="29"/>
      <c r="G536" s="31"/>
    </row>
    <row r="537" customFormat="false" ht="27" hidden="true" customHeight="true" outlineLevel="0" collapsed="false">
      <c r="A537" s="38"/>
      <c r="B537" s="27"/>
      <c r="C537" s="42"/>
      <c r="D537" s="43"/>
      <c r="E537" s="43" t="n">
        <f aca="false">E538</f>
        <v>0</v>
      </c>
      <c r="F537" s="29"/>
      <c r="G537" s="31"/>
    </row>
    <row r="538" customFormat="false" ht="32.25" hidden="true" customHeight="true" outlineLevel="0" collapsed="false">
      <c r="A538" s="30"/>
      <c r="B538" s="27"/>
      <c r="C538" s="42"/>
      <c r="D538" s="31"/>
      <c r="E538" s="43" t="n">
        <v>0</v>
      </c>
      <c r="F538" s="29"/>
      <c r="G538" s="31"/>
    </row>
    <row r="539" customFormat="false" ht="38.25" hidden="true" customHeight="true" outlineLevel="0" collapsed="false">
      <c r="A539" s="35"/>
      <c r="B539" s="27"/>
      <c r="C539" s="42"/>
      <c r="D539" s="31"/>
      <c r="E539" s="43"/>
      <c r="F539" s="29"/>
      <c r="G539" s="31"/>
    </row>
    <row r="540" customFormat="false" ht="24" hidden="true" customHeight="true" outlineLevel="0" collapsed="false">
      <c r="A540" s="35"/>
      <c r="B540" s="27"/>
      <c r="C540" s="42"/>
      <c r="D540" s="31"/>
      <c r="E540" s="43"/>
      <c r="F540" s="29"/>
      <c r="G540" s="31"/>
    </row>
    <row r="541" customFormat="false" ht="0.75" hidden="true" customHeight="true" outlineLevel="0" collapsed="false">
      <c r="A541" s="26"/>
      <c r="B541" s="27"/>
      <c r="C541" s="42"/>
      <c r="D541" s="43"/>
      <c r="E541" s="31" t="n">
        <f aca="false">E551</f>
        <v>0</v>
      </c>
      <c r="F541" s="29"/>
      <c r="G541" s="31"/>
    </row>
    <row r="542" customFormat="false" ht="51.75" hidden="false" customHeight="true" outlineLevel="0" collapsed="false">
      <c r="A542" s="26" t="s">
        <v>536</v>
      </c>
      <c r="B542" s="27" t="s">
        <v>537</v>
      </c>
      <c r="C542" s="42"/>
      <c r="D542" s="43" t="n">
        <f aca="false">D543</f>
        <v>442.85</v>
      </c>
      <c r="E542" s="31"/>
      <c r="F542" s="29"/>
      <c r="G542" s="43" t="n">
        <f aca="false">G543</f>
        <v>370.058</v>
      </c>
    </row>
    <row r="543" customFormat="false" ht="30.75" hidden="true" customHeight="true" outlineLevel="0" collapsed="false">
      <c r="A543" s="99" t="s">
        <v>499</v>
      </c>
      <c r="B543" s="27" t="s">
        <v>537</v>
      </c>
      <c r="C543" s="42" t="s">
        <v>60</v>
      </c>
      <c r="D543" s="43" t="n">
        <v>442.85</v>
      </c>
      <c r="E543" s="31"/>
      <c r="F543" s="29"/>
      <c r="G543" s="31" t="n">
        <v>370.058</v>
      </c>
    </row>
    <row r="544" customFormat="false" ht="61.5" hidden="true" customHeight="true" outlineLevel="0" collapsed="false">
      <c r="A544" s="35" t="s">
        <v>538</v>
      </c>
      <c r="B544" s="27" t="s">
        <v>539</v>
      </c>
      <c r="C544" s="42"/>
      <c r="D544" s="29" t="n">
        <f aca="false">D545</f>
        <v>0</v>
      </c>
      <c r="E544" s="31"/>
      <c r="F544" s="29"/>
      <c r="G544" s="29" t="n">
        <f aca="false">G545</f>
        <v>0</v>
      </c>
    </row>
    <row r="545" customFormat="false" ht="43.5" hidden="true" customHeight="true" outlineLevel="0" collapsed="false">
      <c r="A545" s="35" t="s">
        <v>16</v>
      </c>
      <c r="B545" s="27" t="s">
        <v>539</v>
      </c>
      <c r="C545" s="42" t="s">
        <v>17</v>
      </c>
      <c r="D545" s="29" t="n">
        <v>0</v>
      </c>
      <c r="E545" s="31"/>
      <c r="F545" s="29"/>
      <c r="G545" s="31" t="n">
        <v>0</v>
      </c>
    </row>
    <row r="546" customFormat="false" ht="69" hidden="true" customHeight="true" outlineLevel="0" collapsed="false">
      <c r="A546" s="99" t="s">
        <v>540</v>
      </c>
      <c r="B546" s="27" t="s">
        <v>541</v>
      </c>
      <c r="C546" s="42"/>
      <c r="D546" s="29" t="n">
        <f aca="false">D547</f>
        <v>0</v>
      </c>
      <c r="E546" s="31"/>
      <c r="F546" s="29"/>
      <c r="G546" s="29" t="n">
        <f aca="false">G547</f>
        <v>0</v>
      </c>
    </row>
    <row r="547" customFormat="false" ht="29.25" hidden="true" customHeight="true" outlineLevel="0" collapsed="false">
      <c r="A547" s="64" t="s">
        <v>104</v>
      </c>
      <c r="B547" s="27" t="s">
        <v>541</v>
      </c>
      <c r="C547" s="42" t="s">
        <v>253</v>
      </c>
      <c r="D547" s="29"/>
      <c r="E547" s="31"/>
      <c r="F547" s="29"/>
      <c r="G547" s="31"/>
    </row>
    <row r="548" customFormat="false" ht="29.25" hidden="false" customHeight="true" outlineLevel="0" collapsed="false">
      <c r="A548" s="35" t="s">
        <v>542</v>
      </c>
      <c r="B548" s="27" t="s">
        <v>543</v>
      </c>
      <c r="C548" s="42"/>
      <c r="D548" s="29" t="n">
        <f aca="false">D549</f>
        <v>33</v>
      </c>
      <c r="E548" s="31"/>
      <c r="F548" s="29"/>
      <c r="G548" s="29" t="n">
        <f aca="false">G549</f>
        <v>9.4</v>
      </c>
    </row>
    <row r="549" customFormat="false" ht="38.25" hidden="false" customHeight="true" outlineLevel="0" collapsed="false">
      <c r="A549" s="35" t="s">
        <v>544</v>
      </c>
      <c r="B549" s="27" t="s">
        <v>545</v>
      </c>
      <c r="C549" s="42"/>
      <c r="D549" s="29" t="n">
        <f aca="false">D550</f>
        <v>33</v>
      </c>
      <c r="E549" s="31"/>
      <c r="F549" s="29"/>
      <c r="G549" s="29" t="n">
        <f aca="false">G550</f>
        <v>9.4</v>
      </c>
    </row>
    <row r="550" customFormat="false" ht="18" hidden="true" customHeight="true" outlineLevel="0" collapsed="false">
      <c r="A550" s="99" t="s">
        <v>499</v>
      </c>
      <c r="B550" s="27" t="s">
        <v>545</v>
      </c>
      <c r="C550" s="42" t="s">
        <v>60</v>
      </c>
      <c r="D550" s="43" t="n">
        <v>33</v>
      </c>
      <c r="E550" s="31"/>
      <c r="F550" s="29"/>
      <c r="G550" s="31" t="n">
        <v>9.4</v>
      </c>
    </row>
    <row r="551" customFormat="false" ht="35.25" hidden="true" customHeight="true" outlineLevel="0" collapsed="false">
      <c r="A551" s="157" t="s">
        <v>546</v>
      </c>
      <c r="B551" s="87" t="s">
        <v>547</v>
      </c>
      <c r="C551" s="88"/>
      <c r="D551" s="89" t="n">
        <f aca="false">D552+D554+D556</f>
        <v>0</v>
      </c>
      <c r="E551" s="89" t="n">
        <v>0</v>
      </c>
      <c r="F551" s="89"/>
      <c r="G551" s="89" t="n">
        <f aca="false">G552+G554</f>
        <v>0</v>
      </c>
    </row>
    <row r="552" customFormat="false" ht="36" hidden="true" customHeight="true" outlineLevel="0" collapsed="false">
      <c r="A552" s="26" t="s">
        <v>548</v>
      </c>
      <c r="B552" s="27" t="s">
        <v>549</v>
      </c>
      <c r="C552" s="42"/>
      <c r="D552" s="43" t="n">
        <f aca="false">D553</f>
        <v>0</v>
      </c>
      <c r="E552" s="47" t="n">
        <f aca="false">E553</f>
        <v>18</v>
      </c>
      <c r="F552" s="29"/>
      <c r="G552" s="43" t="n">
        <f aca="false">G553</f>
        <v>0</v>
      </c>
    </row>
    <row r="553" customFormat="false" ht="44.25" hidden="true" customHeight="true" outlineLevel="0" collapsed="false">
      <c r="A553" s="35" t="s">
        <v>16</v>
      </c>
      <c r="B553" s="27" t="s">
        <v>549</v>
      </c>
      <c r="C553" s="42" t="s">
        <v>17</v>
      </c>
      <c r="D553" s="31" t="n">
        <v>0</v>
      </c>
      <c r="E553" s="43" t="n">
        <f aca="false">E554+E568</f>
        <v>18</v>
      </c>
      <c r="F553" s="29"/>
      <c r="G553" s="31" t="n">
        <v>0</v>
      </c>
    </row>
    <row r="554" customFormat="false" ht="73.5" hidden="true" customHeight="true" outlineLevel="0" collapsed="false">
      <c r="A554" s="26" t="s">
        <v>550</v>
      </c>
      <c r="B554" s="27" t="s">
        <v>551</v>
      </c>
      <c r="C554" s="28"/>
      <c r="D554" s="31" t="n">
        <f aca="false">D555</f>
        <v>0</v>
      </c>
      <c r="E554" s="31" t="n">
        <v>0</v>
      </c>
      <c r="F554" s="29"/>
      <c r="G554" s="31" t="n">
        <f aca="false">G555</f>
        <v>0</v>
      </c>
    </row>
    <row r="555" customFormat="false" ht="39" hidden="true" customHeight="true" outlineLevel="0" collapsed="false">
      <c r="A555" s="35" t="s">
        <v>16</v>
      </c>
      <c r="B555" s="27" t="s">
        <v>551</v>
      </c>
      <c r="C555" s="28" t="s">
        <v>17</v>
      </c>
      <c r="D555" s="43" t="n">
        <v>0</v>
      </c>
      <c r="E555" s="31"/>
      <c r="F555" s="29"/>
      <c r="G555" s="31" t="n">
        <v>0</v>
      </c>
    </row>
    <row r="556" customFormat="false" ht="61.5" hidden="true" customHeight="true" outlineLevel="0" collapsed="false">
      <c r="A556" s="158" t="s">
        <v>552</v>
      </c>
      <c r="B556" s="27" t="s">
        <v>553</v>
      </c>
      <c r="C556" s="28"/>
      <c r="D556" s="43" t="n">
        <f aca="false">D557</f>
        <v>0</v>
      </c>
      <c r="E556" s="31"/>
      <c r="F556" s="29"/>
      <c r="G556" s="43" t="n">
        <f aca="false">G557</f>
        <v>0</v>
      </c>
    </row>
    <row r="557" customFormat="false" ht="37.5" hidden="true" customHeight="true" outlineLevel="0" collapsed="false">
      <c r="A557" s="35" t="s">
        <v>16</v>
      </c>
      <c r="B557" s="27" t="s">
        <v>553</v>
      </c>
      <c r="C557" s="28" t="s">
        <v>17</v>
      </c>
      <c r="D557" s="43" t="n">
        <v>0</v>
      </c>
      <c r="E557" s="31"/>
      <c r="F557" s="29"/>
      <c r="G557" s="31" t="n">
        <v>0</v>
      </c>
    </row>
    <row r="558" customFormat="false" ht="35.25" hidden="false" customHeight="true" outlineLevel="0" collapsed="false">
      <c r="A558" s="46" t="s">
        <v>554</v>
      </c>
      <c r="B558" s="23" t="s">
        <v>547</v>
      </c>
      <c r="C558" s="24"/>
      <c r="D558" s="25" t="n">
        <f aca="false">D559</f>
        <v>200</v>
      </c>
      <c r="E558" s="25"/>
      <c r="F558" s="25"/>
      <c r="G558" s="25" t="n">
        <f aca="false">G559</f>
        <v>116.931</v>
      </c>
    </row>
    <row r="559" customFormat="false" ht="69.75" hidden="false" customHeight="true" outlineLevel="0" collapsed="false">
      <c r="A559" s="35" t="s">
        <v>555</v>
      </c>
      <c r="B559" s="27" t="s">
        <v>556</v>
      </c>
      <c r="C559" s="28"/>
      <c r="D559" s="43" t="n">
        <f aca="false">D560+D561</f>
        <v>200</v>
      </c>
      <c r="E559" s="31"/>
      <c r="F559" s="29"/>
      <c r="G559" s="43" t="n">
        <f aca="false">G560+G561</f>
        <v>116.931</v>
      </c>
    </row>
    <row r="560" customFormat="false" ht="48" hidden="true" customHeight="true" outlineLevel="0" collapsed="false">
      <c r="A560" s="35" t="s">
        <v>16</v>
      </c>
      <c r="B560" s="27" t="s">
        <v>556</v>
      </c>
      <c r="C560" s="28" t="s">
        <v>17</v>
      </c>
      <c r="D560" s="43" t="n">
        <v>50</v>
      </c>
      <c r="E560" s="31"/>
      <c r="F560" s="29"/>
      <c r="G560" s="31" t="n">
        <v>0</v>
      </c>
    </row>
    <row r="561" customFormat="false" ht="48" hidden="true" customHeight="true" outlineLevel="0" collapsed="false">
      <c r="A561" s="30" t="s">
        <v>20</v>
      </c>
      <c r="B561" s="27" t="s">
        <v>556</v>
      </c>
      <c r="C561" s="28" t="s">
        <v>21</v>
      </c>
      <c r="D561" s="43" t="n">
        <v>150</v>
      </c>
      <c r="E561" s="31"/>
      <c r="F561" s="29"/>
      <c r="G561" s="31" t="n">
        <v>116.931</v>
      </c>
    </row>
    <row r="562" customFormat="false" ht="90.75" hidden="false" customHeight="true" outlineLevel="0" collapsed="false">
      <c r="A562" s="16" t="s">
        <v>557</v>
      </c>
      <c r="B562" s="17" t="s">
        <v>558</v>
      </c>
      <c r="C562" s="18"/>
      <c r="D562" s="19" t="n">
        <f aca="false">D563</f>
        <v>19</v>
      </c>
      <c r="E562" s="19"/>
      <c r="F562" s="19"/>
      <c r="G562" s="19" t="n">
        <f aca="false">G563</f>
        <v>10</v>
      </c>
    </row>
    <row r="563" customFormat="false" ht="38.25" hidden="false" customHeight="true" outlineLevel="0" collapsed="false">
      <c r="A563" s="35" t="s">
        <v>559</v>
      </c>
      <c r="B563" s="27" t="s">
        <v>560</v>
      </c>
      <c r="C563" s="28"/>
      <c r="D563" s="43" t="n">
        <f aca="false">D564+D566</f>
        <v>19</v>
      </c>
      <c r="E563" s="31"/>
      <c r="F563" s="29"/>
      <c r="G563" s="43" t="n">
        <f aca="false">G564+G566</f>
        <v>10</v>
      </c>
    </row>
    <row r="564" customFormat="false" ht="39.75" hidden="true" customHeight="true" outlineLevel="0" collapsed="false">
      <c r="A564" s="35" t="s">
        <v>548</v>
      </c>
      <c r="B564" s="27" t="s">
        <v>561</v>
      </c>
      <c r="C564" s="28"/>
      <c r="D564" s="43" t="n">
        <f aca="false">D565</f>
        <v>0</v>
      </c>
      <c r="E564" s="31"/>
      <c r="F564" s="29"/>
      <c r="G564" s="43" t="n">
        <f aca="false">G565</f>
        <v>0</v>
      </c>
    </row>
    <row r="565" customFormat="false" ht="40.5" hidden="true" customHeight="true" outlineLevel="0" collapsed="false">
      <c r="A565" s="35" t="s">
        <v>16</v>
      </c>
      <c r="B565" s="27" t="s">
        <v>561</v>
      </c>
      <c r="C565" s="28" t="s">
        <v>17</v>
      </c>
      <c r="D565" s="43" t="n">
        <v>0</v>
      </c>
      <c r="E565" s="31"/>
      <c r="F565" s="29"/>
      <c r="G565" s="31" t="n">
        <v>0</v>
      </c>
    </row>
    <row r="566" customFormat="false" ht="80.25" hidden="false" customHeight="true" outlineLevel="0" collapsed="false">
      <c r="A566" s="35" t="s">
        <v>562</v>
      </c>
      <c r="B566" s="27" t="s">
        <v>563</v>
      </c>
      <c r="C566" s="28"/>
      <c r="D566" s="29" t="n">
        <f aca="false">D567</f>
        <v>19</v>
      </c>
      <c r="E566" s="29"/>
      <c r="F566" s="29"/>
      <c r="G566" s="29" t="n">
        <f aca="false">G567</f>
        <v>10</v>
      </c>
    </row>
    <row r="567" customFormat="false" ht="0.75" hidden="true" customHeight="true" outlineLevel="0" collapsed="false">
      <c r="A567" s="35" t="s">
        <v>16</v>
      </c>
      <c r="B567" s="27" t="s">
        <v>563</v>
      </c>
      <c r="C567" s="28" t="s">
        <v>17</v>
      </c>
      <c r="D567" s="29" t="n">
        <v>19</v>
      </c>
      <c r="E567" s="29"/>
      <c r="F567" s="29"/>
      <c r="G567" s="29" t="n">
        <v>10</v>
      </c>
      <c r="H567" s="159"/>
      <c r="I567" s="160"/>
      <c r="J567" s="160"/>
    </row>
    <row r="568" customFormat="false" ht="31.5" hidden="false" customHeight="true" outlineLevel="0" collapsed="false">
      <c r="A568" s="161" t="s">
        <v>564</v>
      </c>
      <c r="B568" s="17" t="s">
        <v>565</v>
      </c>
      <c r="C568" s="162"/>
      <c r="D568" s="19" t="n">
        <f aca="false">D569+D571+D573+D575+D577+D583+D585+D587+D590+D594+D596+D599+D604+D616+D620+D622+D626+D630+D633+D635+D580+D612+D610+D608+D614+D602</f>
        <v>80455.50188</v>
      </c>
      <c r="E568" s="31" t="n">
        <v>18</v>
      </c>
      <c r="F568" s="29"/>
      <c r="G568" s="19" t="n">
        <f aca="false">G569+G571+G573+G575+G577+G583+G585+G587+G590+G594+G596+G599+G604+G616+G620+G622+G626+G630+G633+G635+G580+G612+G610+G608+G614+G602+G637</f>
        <v>30387.32762</v>
      </c>
      <c r="H568" s="159"/>
      <c r="I568" s="160"/>
      <c r="J568" s="160"/>
    </row>
    <row r="569" customFormat="false" ht="59.25" hidden="false" customHeight="true" outlineLevel="0" collapsed="false">
      <c r="A569" s="26" t="s">
        <v>566</v>
      </c>
      <c r="B569" s="33" t="s">
        <v>567</v>
      </c>
      <c r="C569" s="90"/>
      <c r="D569" s="43" t="n">
        <f aca="false">D570</f>
        <v>12858.291</v>
      </c>
      <c r="E569" s="19" t="e">
        <f aca="false">E571+E573++E577+E585+E587+E589+E592+E596+E599+E601+E603+E579+E622+E624+E628+E633+E635+#REF!+#REF!</f>
        <v>#REF!</v>
      </c>
      <c r="F569" s="29"/>
      <c r="G569" s="43" t="n">
        <f aca="false">G570</f>
        <v>4450.97828</v>
      </c>
      <c r="H569" s="163"/>
      <c r="I569" s="164"/>
      <c r="J569" s="165"/>
      <c r="K569" s="63"/>
      <c r="L569" s="166"/>
    </row>
    <row r="570" customFormat="false" ht="0.75" hidden="true" customHeight="true" outlineLevel="0" collapsed="false">
      <c r="A570" s="99" t="s">
        <v>499</v>
      </c>
      <c r="B570" s="33" t="s">
        <v>567</v>
      </c>
      <c r="C570" s="42" t="s">
        <v>60</v>
      </c>
      <c r="D570" s="36" t="n">
        <v>12858.291</v>
      </c>
      <c r="E570" s="43"/>
      <c r="F570" s="29"/>
      <c r="G570" s="101" t="n">
        <v>4450.97828</v>
      </c>
      <c r="H570" s="167"/>
      <c r="I570" s="164"/>
      <c r="J570" s="164"/>
      <c r="K570" s="168"/>
      <c r="L570" s="169"/>
    </row>
    <row r="571" customFormat="false" ht="27.75" hidden="true" customHeight="true" outlineLevel="0" collapsed="false">
      <c r="A571" s="26"/>
      <c r="B571" s="33"/>
      <c r="C571" s="42"/>
      <c r="D571" s="36"/>
      <c r="E571" s="31" t="n">
        <v>14521.6405</v>
      </c>
      <c r="F571" s="49"/>
      <c r="G571" s="102"/>
      <c r="H571" s="170"/>
      <c r="L571" s="171"/>
    </row>
    <row r="572" customFormat="false" ht="0.75" hidden="true" customHeight="true" outlineLevel="0" collapsed="false">
      <c r="A572" s="99"/>
      <c r="B572" s="33"/>
      <c r="C572" s="42"/>
      <c r="D572" s="36"/>
      <c r="E572" s="36" t="n">
        <f aca="false">E573</f>
        <v>1334.775</v>
      </c>
      <c r="F572" s="29"/>
      <c r="G572" s="31"/>
      <c r="L572" s="171"/>
    </row>
    <row r="573" customFormat="false" ht="65.25" hidden="false" customHeight="true" outlineLevel="0" collapsed="false">
      <c r="A573" s="172" t="s">
        <v>568</v>
      </c>
      <c r="B573" s="27" t="s">
        <v>569</v>
      </c>
      <c r="C573" s="28"/>
      <c r="D573" s="49" t="n">
        <f aca="false">D574</f>
        <v>459.425</v>
      </c>
      <c r="E573" s="29" t="n">
        <v>1334.775</v>
      </c>
      <c r="F573" s="49"/>
      <c r="G573" s="49" t="n">
        <f aca="false">G574</f>
        <v>59.226</v>
      </c>
      <c r="L573" s="171"/>
    </row>
    <row r="574" customFormat="false" ht="38.25" hidden="true" customHeight="true" outlineLevel="0" collapsed="false">
      <c r="A574" s="30" t="s">
        <v>16</v>
      </c>
      <c r="B574" s="41" t="s">
        <v>569</v>
      </c>
      <c r="C574" s="42" t="s">
        <v>17</v>
      </c>
      <c r="D574" s="36" t="n">
        <f aca="false">283.051+176.374</f>
        <v>459.425</v>
      </c>
      <c r="E574" s="31"/>
      <c r="F574" s="29"/>
      <c r="G574" s="31" t="n">
        <v>59.226</v>
      </c>
    </row>
    <row r="575" customFormat="false" ht="39.75" hidden="true" customHeight="true" outlineLevel="0" collapsed="false">
      <c r="A575" s="32" t="s">
        <v>570</v>
      </c>
      <c r="B575" s="33" t="s">
        <v>571</v>
      </c>
      <c r="C575" s="42"/>
      <c r="D575" s="36" t="n">
        <f aca="false">D576</f>
        <v>0</v>
      </c>
      <c r="E575" s="31"/>
      <c r="F575" s="49"/>
      <c r="G575" s="36" t="n">
        <f aca="false">G576</f>
        <v>0</v>
      </c>
    </row>
    <row r="576" customFormat="false" ht="33.75" hidden="true" customHeight="true" outlineLevel="0" collapsed="false">
      <c r="A576" s="35" t="s">
        <v>16</v>
      </c>
      <c r="B576" s="33" t="s">
        <v>572</v>
      </c>
      <c r="C576" s="42" t="s">
        <v>17</v>
      </c>
      <c r="D576" s="36" t="n">
        <v>0</v>
      </c>
      <c r="E576" s="36"/>
      <c r="F576" s="29"/>
      <c r="G576" s="31" t="n">
        <v>0</v>
      </c>
    </row>
    <row r="577" customFormat="false" ht="45.75" hidden="true" customHeight="true" outlineLevel="0" collapsed="false">
      <c r="A577" s="26" t="s">
        <v>573</v>
      </c>
      <c r="B577" s="135" t="s">
        <v>574</v>
      </c>
      <c r="C577" s="52"/>
      <c r="D577" s="43" t="n">
        <f aca="false">D578+D579</f>
        <v>0</v>
      </c>
      <c r="E577" s="31" t="n">
        <v>88.5</v>
      </c>
      <c r="F577" s="29"/>
      <c r="G577" s="31"/>
    </row>
    <row r="578" customFormat="false" ht="42.75" hidden="true" customHeight="true" outlineLevel="0" collapsed="false">
      <c r="A578" s="30" t="s">
        <v>174</v>
      </c>
      <c r="B578" s="135" t="s">
        <v>574</v>
      </c>
      <c r="C578" s="52" t="n">
        <v>100</v>
      </c>
      <c r="D578" s="31" t="n">
        <v>0</v>
      </c>
      <c r="E578" s="43" t="n">
        <f aca="false">E579+E583</f>
        <v>156.74074</v>
      </c>
      <c r="F578" s="29"/>
      <c r="G578" s="31"/>
    </row>
    <row r="579" customFormat="false" ht="24" hidden="true" customHeight="true" outlineLevel="0" collapsed="false">
      <c r="A579" s="30" t="s">
        <v>16</v>
      </c>
      <c r="B579" s="135" t="s">
        <v>574</v>
      </c>
      <c r="C579" s="52" t="n">
        <v>200</v>
      </c>
      <c r="D579" s="31" t="n">
        <v>0</v>
      </c>
      <c r="E579" s="31" t="n">
        <v>155.48674</v>
      </c>
      <c r="F579" s="29"/>
      <c r="G579" s="31"/>
    </row>
    <row r="580" customFormat="false" ht="74.25" hidden="false" customHeight="true" outlineLevel="0" collapsed="false">
      <c r="A580" s="53" t="s">
        <v>575</v>
      </c>
      <c r="B580" s="135" t="s">
        <v>576</v>
      </c>
      <c r="C580" s="52"/>
      <c r="D580" s="31" t="n">
        <f aca="false">D581+D582</f>
        <v>322.4</v>
      </c>
      <c r="E580" s="31"/>
      <c r="F580" s="29"/>
      <c r="G580" s="31" t="n">
        <f aca="false">G581+G582</f>
        <v>155.498</v>
      </c>
    </row>
    <row r="581" customFormat="false" ht="36.75" hidden="true" customHeight="true" outlineLevel="0" collapsed="false">
      <c r="A581" s="48" t="s">
        <v>577</v>
      </c>
      <c r="B581" s="135" t="s">
        <v>576</v>
      </c>
      <c r="C581" s="52" t="n">
        <v>100</v>
      </c>
      <c r="D581" s="31" t="n">
        <v>321.2</v>
      </c>
      <c r="E581" s="31"/>
      <c r="F581" s="29"/>
      <c r="G581" s="31" t="n">
        <v>155.498</v>
      </c>
    </row>
    <row r="582" customFormat="false" ht="43.5" hidden="true" customHeight="true" outlineLevel="0" collapsed="false">
      <c r="A582" s="30" t="s">
        <v>16</v>
      </c>
      <c r="B582" s="135" t="s">
        <v>576</v>
      </c>
      <c r="C582" s="52" t="n">
        <v>200</v>
      </c>
      <c r="D582" s="31" t="n">
        <v>1.2</v>
      </c>
      <c r="E582" s="31"/>
      <c r="F582" s="29"/>
      <c r="G582" s="31" t="n">
        <v>0</v>
      </c>
    </row>
    <row r="583" customFormat="false" ht="181.5" hidden="true" customHeight="true" outlineLevel="0" collapsed="false">
      <c r="A583" s="96" t="s">
        <v>578</v>
      </c>
      <c r="B583" s="33" t="s">
        <v>579</v>
      </c>
      <c r="C583" s="42"/>
      <c r="D583" s="36" t="n">
        <f aca="false">D584</f>
        <v>0</v>
      </c>
      <c r="E583" s="31" t="n">
        <v>1.254</v>
      </c>
      <c r="F583" s="49"/>
      <c r="G583" s="31"/>
    </row>
    <row r="584" customFormat="false" ht="31.5" hidden="true" customHeight="true" outlineLevel="0" collapsed="false">
      <c r="A584" s="30" t="s">
        <v>16</v>
      </c>
      <c r="B584" s="33" t="s">
        <v>579</v>
      </c>
      <c r="C584" s="34" t="s">
        <v>17</v>
      </c>
      <c r="D584" s="45" t="n">
        <f aca="false">3-3</f>
        <v>0</v>
      </c>
      <c r="E584" s="36" t="n">
        <f aca="false">E585</f>
        <v>0</v>
      </c>
      <c r="F584" s="29"/>
      <c r="G584" s="31"/>
    </row>
    <row r="585" customFormat="false" ht="145.5" hidden="true" customHeight="true" outlineLevel="0" collapsed="false">
      <c r="A585" s="26" t="s">
        <v>580</v>
      </c>
      <c r="B585" s="33" t="s">
        <v>581</v>
      </c>
      <c r="C585" s="34"/>
      <c r="D585" s="45" t="n">
        <f aca="false">D586</f>
        <v>0</v>
      </c>
      <c r="E585" s="31" t="n">
        <v>0</v>
      </c>
      <c r="F585" s="49"/>
      <c r="G585" s="31"/>
    </row>
    <row r="586" customFormat="false" ht="27" hidden="true" customHeight="true" outlineLevel="0" collapsed="false">
      <c r="A586" s="30" t="s">
        <v>16</v>
      </c>
      <c r="B586" s="33" t="s">
        <v>581</v>
      </c>
      <c r="C586" s="34" t="s">
        <v>17</v>
      </c>
      <c r="D586" s="45" t="n">
        <f aca="false">6.5-6.5</f>
        <v>0</v>
      </c>
      <c r="E586" s="45" t="n">
        <f aca="false">E587</f>
        <v>0</v>
      </c>
      <c r="F586" s="29"/>
      <c r="G586" s="31"/>
    </row>
    <row r="587" customFormat="false" ht="92.25" hidden="false" customHeight="true" outlineLevel="0" collapsed="false">
      <c r="A587" s="32" t="s">
        <v>582</v>
      </c>
      <c r="B587" s="41" t="s">
        <v>583</v>
      </c>
      <c r="C587" s="42"/>
      <c r="D587" s="45" t="n">
        <f aca="false">SUM(D588:D589)</f>
        <v>346.512</v>
      </c>
      <c r="E587" s="31" t="n">
        <v>0</v>
      </c>
      <c r="F587" s="49"/>
      <c r="G587" s="45" t="n">
        <f aca="false">SUM(G588:G589)</f>
        <v>41.6</v>
      </c>
    </row>
    <row r="588" customFormat="false" ht="71.25" hidden="true" customHeight="true" outlineLevel="0" collapsed="false">
      <c r="A588" s="30" t="s">
        <v>174</v>
      </c>
      <c r="B588" s="41" t="s">
        <v>583</v>
      </c>
      <c r="C588" s="42" t="s">
        <v>175</v>
      </c>
      <c r="D588" s="45" t="n">
        <v>76.875</v>
      </c>
      <c r="E588" s="45"/>
      <c r="F588" s="29"/>
      <c r="G588" s="45" t="n">
        <v>0</v>
      </c>
    </row>
    <row r="589" customFormat="false" ht="38.25" hidden="true" customHeight="true" outlineLevel="0" collapsed="false">
      <c r="A589" s="30" t="s">
        <v>16</v>
      </c>
      <c r="B589" s="41" t="s">
        <v>583</v>
      </c>
      <c r="C589" s="42" t="s">
        <v>17</v>
      </c>
      <c r="D589" s="36" t="n">
        <v>269.637</v>
      </c>
      <c r="E589" s="31"/>
      <c r="F589" s="29"/>
      <c r="G589" s="36" t="n">
        <v>41.6</v>
      </c>
    </row>
    <row r="590" customFormat="false" ht="116.25" hidden="false" customHeight="true" outlineLevel="0" collapsed="false">
      <c r="A590" s="39" t="s">
        <v>584</v>
      </c>
      <c r="B590" s="33" t="s">
        <v>585</v>
      </c>
      <c r="C590" s="34"/>
      <c r="D590" s="36" t="n">
        <f aca="false">SUM(D591:D593)</f>
        <v>270.3</v>
      </c>
      <c r="E590" s="31" t="n">
        <v>60.3416</v>
      </c>
      <c r="F590" s="49"/>
      <c r="G590" s="36" t="n">
        <f aca="false">SUM(G591:G593)</f>
        <v>267.5</v>
      </c>
    </row>
    <row r="591" customFormat="false" ht="99" hidden="true" customHeight="true" outlineLevel="0" collapsed="false">
      <c r="A591" s="30" t="s">
        <v>174</v>
      </c>
      <c r="B591" s="33" t="s">
        <v>585</v>
      </c>
      <c r="C591" s="34" t="s">
        <v>175</v>
      </c>
      <c r="D591" s="36" t="n">
        <v>1.8</v>
      </c>
      <c r="E591" s="36"/>
      <c r="F591" s="29"/>
      <c r="G591" s="36" t="n">
        <v>0</v>
      </c>
    </row>
    <row r="592" customFormat="false" ht="36" hidden="true" customHeight="true" outlineLevel="0" collapsed="false">
      <c r="A592" s="30" t="s">
        <v>16</v>
      </c>
      <c r="B592" s="33" t="s">
        <v>585</v>
      </c>
      <c r="C592" s="34" t="s">
        <v>17</v>
      </c>
      <c r="D592" s="36" t="n">
        <v>1</v>
      </c>
      <c r="E592" s="31"/>
      <c r="F592" s="29"/>
      <c r="G592" s="36" t="n">
        <v>0</v>
      </c>
    </row>
    <row r="593" customFormat="false" ht="26.25" hidden="true" customHeight="true" outlineLevel="0" collapsed="false">
      <c r="A593" s="99" t="s">
        <v>499</v>
      </c>
      <c r="B593" s="33" t="s">
        <v>585</v>
      </c>
      <c r="C593" s="42" t="s">
        <v>60</v>
      </c>
      <c r="D593" s="36" t="n">
        <f aca="false">23+244.5</f>
        <v>267.5</v>
      </c>
      <c r="E593" s="31"/>
      <c r="F593" s="29"/>
      <c r="G593" s="31" t="n">
        <v>267.5</v>
      </c>
    </row>
    <row r="594" customFormat="false" ht="180" hidden="false" customHeight="true" outlineLevel="0" collapsed="false">
      <c r="A594" s="26" t="s">
        <v>586</v>
      </c>
      <c r="B594" s="33" t="s">
        <v>587</v>
      </c>
      <c r="C594" s="28"/>
      <c r="D594" s="36" t="n">
        <f aca="false">D595</f>
        <v>12</v>
      </c>
      <c r="E594" s="31" t="n">
        <v>252.825</v>
      </c>
      <c r="F594" s="49"/>
      <c r="G594" s="36" t="n">
        <f aca="false">G595</f>
        <v>0</v>
      </c>
    </row>
    <row r="595" customFormat="false" ht="33.75" hidden="true" customHeight="true" outlineLevel="0" collapsed="false">
      <c r="A595" s="30" t="s">
        <v>16</v>
      </c>
      <c r="B595" s="33" t="s">
        <v>587</v>
      </c>
      <c r="C595" s="95" t="n">
        <v>200</v>
      </c>
      <c r="D595" s="36" t="n">
        <f aca="false">6+6</f>
        <v>12</v>
      </c>
      <c r="E595" s="36"/>
      <c r="F595" s="29"/>
      <c r="G595" s="31" t="n">
        <v>0</v>
      </c>
    </row>
    <row r="596" customFormat="false" ht="41.25" hidden="false" customHeight="true" outlineLevel="0" collapsed="false">
      <c r="A596" s="64" t="s">
        <v>588</v>
      </c>
      <c r="B596" s="173" t="s">
        <v>589</v>
      </c>
      <c r="C596" s="146"/>
      <c r="D596" s="43" t="n">
        <f aca="false">D597+D598</f>
        <v>30</v>
      </c>
      <c r="E596" s="31" t="n">
        <v>0</v>
      </c>
      <c r="F596" s="29"/>
      <c r="G596" s="43" t="n">
        <f aca="false">G597+G598</f>
        <v>0</v>
      </c>
    </row>
    <row r="597" customFormat="false" ht="38.25" hidden="true" customHeight="true" outlineLevel="0" collapsed="false">
      <c r="A597" s="30" t="s">
        <v>16</v>
      </c>
      <c r="B597" s="173" t="s">
        <v>589</v>
      </c>
      <c r="C597" s="146" t="s">
        <v>17</v>
      </c>
      <c r="D597" s="43"/>
      <c r="E597" s="31"/>
      <c r="F597" s="29"/>
      <c r="G597" s="43"/>
    </row>
    <row r="598" customFormat="false" ht="3.75" hidden="true" customHeight="true" outlineLevel="0" collapsed="false">
      <c r="A598" s="64" t="s">
        <v>104</v>
      </c>
      <c r="B598" s="173" t="s">
        <v>589</v>
      </c>
      <c r="C598" s="146" t="s">
        <v>253</v>
      </c>
      <c r="D598" s="31" t="n">
        <v>30</v>
      </c>
      <c r="E598" s="31"/>
      <c r="F598" s="29"/>
      <c r="G598" s="31" t="n">
        <v>0</v>
      </c>
    </row>
    <row r="599" customFormat="false" ht="29.25" hidden="true" customHeight="true" outlineLevel="0" collapsed="false">
      <c r="A599" s="71"/>
      <c r="B599" s="173"/>
      <c r="C599" s="146"/>
      <c r="D599" s="43"/>
      <c r="E599" s="31" t="n">
        <v>6</v>
      </c>
      <c r="F599" s="29"/>
      <c r="G599" s="31"/>
    </row>
    <row r="600" customFormat="false" ht="28.5" hidden="true" customHeight="true" outlineLevel="0" collapsed="false">
      <c r="A600" s="35"/>
      <c r="B600" s="146"/>
      <c r="C600" s="146"/>
      <c r="D600" s="37"/>
      <c r="E600" s="31"/>
      <c r="F600" s="29"/>
      <c r="G600" s="31"/>
    </row>
    <row r="601" customFormat="false" ht="30.75" hidden="true" customHeight="true" outlineLevel="0" collapsed="false">
      <c r="A601" s="32"/>
      <c r="B601" s="95"/>
      <c r="C601" s="95"/>
      <c r="D601" s="43"/>
      <c r="E601" s="31"/>
      <c r="F601" s="29"/>
      <c r="G601" s="31"/>
    </row>
    <row r="602" customFormat="false" ht="46.5" hidden="false" customHeight="true" outlineLevel="0" collapsed="false">
      <c r="A602" s="35" t="s">
        <v>590</v>
      </c>
      <c r="B602" s="174" t="s">
        <v>591</v>
      </c>
      <c r="C602" s="95"/>
      <c r="D602" s="29" t="n">
        <f aca="false">D603</f>
        <v>190</v>
      </c>
      <c r="E602" s="31" t="n">
        <f aca="false">SUM(E603:E620)</f>
        <v>255.95245</v>
      </c>
      <c r="F602" s="29"/>
      <c r="G602" s="43" t="n">
        <f aca="false">G603</f>
        <v>190</v>
      </c>
    </row>
    <row r="603" customFormat="false" ht="35.25" hidden="true" customHeight="true" outlineLevel="0" collapsed="false">
      <c r="A603" s="35" t="s">
        <v>24</v>
      </c>
      <c r="B603" s="174" t="s">
        <v>591</v>
      </c>
      <c r="C603" s="95" t="n">
        <v>800</v>
      </c>
      <c r="D603" s="29" t="n">
        <v>190</v>
      </c>
      <c r="E603" s="31" t="n">
        <v>255.95245</v>
      </c>
      <c r="F603" s="111"/>
      <c r="G603" s="31" t="n">
        <v>190</v>
      </c>
    </row>
    <row r="604" customFormat="false" ht="21.75" hidden="false" customHeight="true" outlineLevel="0" collapsed="false">
      <c r="A604" s="38" t="s">
        <v>592</v>
      </c>
      <c r="B604" s="173" t="s">
        <v>593</v>
      </c>
      <c r="C604" s="95"/>
      <c r="D604" s="43" t="n">
        <f aca="false">D606+D607+D605</f>
        <v>8037.0228</v>
      </c>
      <c r="E604" s="31"/>
      <c r="F604" s="111"/>
      <c r="G604" s="43" t="n">
        <f aca="false">G606+G607+G605</f>
        <v>1040</v>
      </c>
    </row>
    <row r="605" customFormat="false" ht="38.25" hidden="true" customHeight="true" outlineLevel="0" collapsed="false">
      <c r="A605" s="35" t="s">
        <v>16</v>
      </c>
      <c r="B605" s="174" t="s">
        <v>593</v>
      </c>
      <c r="C605" s="95" t="n">
        <v>200</v>
      </c>
      <c r="D605" s="29" t="n">
        <f aca="false">3.07+10+20+150-150</f>
        <v>33.07</v>
      </c>
      <c r="E605" s="29"/>
      <c r="F605" s="49"/>
      <c r="G605" s="29" t="n">
        <v>0</v>
      </c>
    </row>
    <row r="606" customFormat="false" ht="37.5" hidden="true" customHeight="true" outlineLevel="0" collapsed="false">
      <c r="A606" s="30" t="s">
        <v>20</v>
      </c>
      <c r="B606" s="173" t="s">
        <v>593</v>
      </c>
      <c r="C606" s="95" t="n">
        <v>600</v>
      </c>
      <c r="D606" s="43" t="n">
        <f aca="false">4406.4828-145</f>
        <v>4261.4828</v>
      </c>
      <c r="E606" s="31"/>
      <c r="F606" s="49"/>
      <c r="G606" s="31" t="n">
        <v>660</v>
      </c>
    </row>
    <row r="607" customFormat="false" ht="20.25" hidden="true" customHeight="true" outlineLevel="0" collapsed="false">
      <c r="A607" s="30" t="s">
        <v>24</v>
      </c>
      <c r="B607" s="173" t="s">
        <v>593</v>
      </c>
      <c r="C607" s="95" t="n">
        <v>800</v>
      </c>
      <c r="D607" s="43" t="n">
        <v>3742.47</v>
      </c>
      <c r="E607" s="43"/>
      <c r="F607" s="111"/>
      <c r="G607" s="43" t="n">
        <v>380</v>
      </c>
      <c r="H607" s="175"/>
      <c r="I607" s="175"/>
      <c r="J607" s="175"/>
      <c r="K607" s="176"/>
    </row>
    <row r="608" customFormat="false" ht="36" hidden="true" customHeight="true" outlineLevel="0" collapsed="false">
      <c r="A608" s="26" t="s">
        <v>594</v>
      </c>
      <c r="B608" s="173" t="s">
        <v>595</v>
      </c>
      <c r="C608" s="95"/>
      <c r="D608" s="31" t="n">
        <f aca="false">D609</f>
        <v>0</v>
      </c>
      <c r="E608" s="31"/>
      <c r="F608" s="29"/>
      <c r="G608" s="31"/>
      <c r="H608" s="177"/>
      <c r="I608" s="177"/>
      <c r="J608" s="63"/>
    </row>
    <row r="609" customFormat="false" ht="30.75" hidden="true" customHeight="true" outlineLevel="0" collapsed="false">
      <c r="A609" s="30" t="s">
        <v>20</v>
      </c>
      <c r="B609" s="173" t="s">
        <v>595</v>
      </c>
      <c r="C609" s="95" t="n">
        <v>600</v>
      </c>
      <c r="D609" s="31" t="n">
        <v>0</v>
      </c>
      <c r="E609" s="31"/>
      <c r="F609" s="49"/>
      <c r="G609" s="45"/>
      <c r="H609" s="177"/>
      <c r="I609" s="177"/>
      <c r="J609" s="63"/>
    </row>
    <row r="610" customFormat="false" ht="57.75" hidden="false" customHeight="true" outlineLevel="0" collapsed="false">
      <c r="A610" s="30" t="s">
        <v>596</v>
      </c>
      <c r="B610" s="173" t="s">
        <v>597</v>
      </c>
      <c r="C610" s="95"/>
      <c r="D610" s="31" t="n">
        <f aca="false">D611</f>
        <v>143.15524</v>
      </c>
      <c r="E610" s="31"/>
      <c r="F610" s="29"/>
      <c r="G610" s="31" t="n">
        <f aca="false">G611</f>
        <v>75.68</v>
      </c>
      <c r="H610" s="177"/>
      <c r="I610" s="177"/>
      <c r="J610" s="63"/>
    </row>
    <row r="611" customFormat="false" ht="5.25" hidden="true" customHeight="true" outlineLevel="0" collapsed="false">
      <c r="A611" s="30" t="s">
        <v>20</v>
      </c>
      <c r="B611" s="173" t="s">
        <v>597</v>
      </c>
      <c r="C611" s="95" t="n">
        <v>600</v>
      </c>
      <c r="D611" s="31" t="n">
        <v>143.15524</v>
      </c>
      <c r="E611" s="31"/>
      <c r="F611" s="111"/>
      <c r="G611" s="31" t="n">
        <v>75.68</v>
      </c>
      <c r="H611" s="177"/>
      <c r="J611" s="63"/>
    </row>
    <row r="612" customFormat="false" ht="49.5" hidden="false" customHeight="true" outlineLevel="0" collapsed="false">
      <c r="A612" s="26" t="s">
        <v>598</v>
      </c>
      <c r="B612" s="173" t="s">
        <v>599</v>
      </c>
      <c r="C612" s="95"/>
      <c r="D612" s="31" t="n">
        <f aca="false">D613</f>
        <v>18213.71364</v>
      </c>
      <c r="E612" s="31"/>
      <c r="F612" s="29"/>
      <c r="G612" s="31" t="n">
        <f aca="false">G613</f>
        <v>8613.713</v>
      </c>
    </row>
    <row r="613" customFormat="false" ht="38.25" hidden="true" customHeight="true" outlineLevel="0" collapsed="false">
      <c r="A613" s="35" t="s">
        <v>20</v>
      </c>
      <c r="B613" s="173" t="s">
        <v>599</v>
      </c>
      <c r="C613" s="95" t="n">
        <v>600</v>
      </c>
      <c r="D613" s="31" t="n">
        <v>18213.71364</v>
      </c>
      <c r="E613" s="31"/>
      <c r="F613" s="49"/>
      <c r="G613" s="31" t="n">
        <v>8613.713</v>
      </c>
    </row>
    <row r="614" customFormat="false" ht="34.5" hidden="false" customHeight="true" outlineLevel="0" collapsed="false">
      <c r="A614" s="35" t="s">
        <v>600</v>
      </c>
      <c r="B614" s="173" t="s">
        <v>601</v>
      </c>
      <c r="C614" s="95"/>
      <c r="D614" s="31" t="n">
        <f aca="false">D615</f>
        <v>9571.41</v>
      </c>
      <c r="E614" s="31"/>
      <c r="F614" s="29"/>
      <c r="G614" s="31" t="n">
        <f aca="false">G615</f>
        <v>4351.41</v>
      </c>
    </row>
    <row r="615" customFormat="false" ht="48" hidden="true" customHeight="true" outlineLevel="0" collapsed="false">
      <c r="A615" s="35" t="s">
        <v>20</v>
      </c>
      <c r="B615" s="173" t="s">
        <v>601</v>
      </c>
      <c r="C615" s="95" t="n">
        <v>600</v>
      </c>
      <c r="D615" s="31" t="n">
        <v>9571.41</v>
      </c>
      <c r="E615" s="31"/>
      <c r="F615" s="29"/>
      <c r="G615" s="31" t="n">
        <v>4351.41</v>
      </c>
    </row>
    <row r="616" customFormat="false" ht="74.25" hidden="false" customHeight="true" outlineLevel="0" collapsed="false">
      <c r="A616" s="26" t="s">
        <v>184</v>
      </c>
      <c r="B616" s="173" t="s">
        <v>602</v>
      </c>
      <c r="C616" s="95"/>
      <c r="D616" s="31" t="n">
        <f aca="false">D617+D618+D619</f>
        <v>580.01</v>
      </c>
      <c r="E616" s="31"/>
      <c r="F616" s="29"/>
      <c r="G616" s="31" t="n">
        <f aca="false">G617+G618+G619</f>
        <v>165.977</v>
      </c>
    </row>
    <row r="617" customFormat="false" ht="93.75" hidden="true" customHeight="true" outlineLevel="0" collapsed="false">
      <c r="A617" s="30" t="s">
        <v>174</v>
      </c>
      <c r="B617" s="173" t="s">
        <v>602</v>
      </c>
      <c r="C617" s="95" t="n">
        <v>100</v>
      </c>
      <c r="D617" s="31" t="n">
        <v>545.01</v>
      </c>
      <c r="E617" s="31"/>
      <c r="F617" s="111"/>
      <c r="G617" s="31" t="n">
        <v>157.884</v>
      </c>
    </row>
    <row r="618" customFormat="false" ht="39" hidden="true" customHeight="true" outlineLevel="0" collapsed="false">
      <c r="A618" s="30" t="s">
        <v>16</v>
      </c>
      <c r="B618" s="173" t="s">
        <v>602</v>
      </c>
      <c r="C618" s="95" t="n">
        <v>200</v>
      </c>
      <c r="D618" s="31" t="n">
        <v>35</v>
      </c>
      <c r="E618" s="31"/>
      <c r="F618" s="111"/>
      <c r="G618" s="31" t="n">
        <v>8.093</v>
      </c>
    </row>
    <row r="619" customFormat="false" ht="23.25" hidden="true" customHeight="true" outlineLevel="0" collapsed="false">
      <c r="A619" s="30" t="s">
        <v>24</v>
      </c>
      <c r="B619" s="173" t="s">
        <v>602</v>
      </c>
      <c r="C619" s="95" t="n">
        <v>800</v>
      </c>
      <c r="D619" s="31"/>
      <c r="E619" s="31"/>
      <c r="F619" s="111"/>
      <c r="G619" s="31"/>
    </row>
    <row r="620" customFormat="false" ht="37.5" hidden="false" customHeight="true" outlineLevel="0" collapsed="false">
      <c r="A620" s="38" t="s">
        <v>603</v>
      </c>
      <c r="B620" s="33" t="s">
        <v>604</v>
      </c>
      <c r="C620" s="90"/>
      <c r="D620" s="31" t="n">
        <f aca="false">D621</f>
        <v>3616.774</v>
      </c>
      <c r="E620" s="31"/>
      <c r="F620" s="29"/>
      <c r="G620" s="31" t="n">
        <f aca="false">G621</f>
        <v>1238.41</v>
      </c>
    </row>
    <row r="621" customFormat="false" ht="35.25" hidden="true" customHeight="true" outlineLevel="0" collapsed="false">
      <c r="A621" s="30" t="s">
        <v>174</v>
      </c>
      <c r="B621" s="33" t="s">
        <v>604</v>
      </c>
      <c r="C621" s="90" t="n">
        <v>100</v>
      </c>
      <c r="D621" s="31" t="n">
        <v>3616.774</v>
      </c>
      <c r="E621" s="31"/>
      <c r="F621" s="29"/>
      <c r="G621" s="31" t="n">
        <v>1238.41</v>
      </c>
    </row>
    <row r="622" customFormat="false" ht="27.75" hidden="false" customHeight="true" outlineLevel="0" collapsed="false">
      <c r="A622" s="26" t="s">
        <v>605</v>
      </c>
      <c r="B622" s="33" t="s">
        <v>606</v>
      </c>
      <c r="C622" s="90"/>
      <c r="D622" s="31" t="n">
        <f aca="false">D623+D624+D625</f>
        <v>8250.196</v>
      </c>
      <c r="E622" s="31" t="n">
        <v>784.98057</v>
      </c>
      <c r="F622" s="29"/>
      <c r="G622" s="31" t="n">
        <f aca="false">G623+G624+G625</f>
        <v>2337.99</v>
      </c>
    </row>
    <row r="623" customFormat="false" ht="20.25" hidden="true" customHeight="true" outlineLevel="0" collapsed="false">
      <c r="A623" s="30" t="s">
        <v>174</v>
      </c>
      <c r="B623" s="33" t="s">
        <v>606</v>
      </c>
      <c r="C623" s="90" t="n">
        <v>100</v>
      </c>
      <c r="D623" s="31" t="n">
        <v>6048.38</v>
      </c>
      <c r="E623" s="31"/>
      <c r="F623" s="29"/>
      <c r="G623" s="31" t="n">
        <v>1998</v>
      </c>
    </row>
    <row r="624" customFormat="false" ht="44.25" hidden="true" customHeight="true" outlineLevel="0" collapsed="false">
      <c r="A624" s="30" t="s">
        <v>16</v>
      </c>
      <c r="B624" s="33" t="s">
        <v>606</v>
      </c>
      <c r="C624" s="90" t="n">
        <v>200</v>
      </c>
      <c r="D624" s="31" t="n">
        <v>2151.816</v>
      </c>
      <c r="E624" s="31"/>
      <c r="F624" s="29"/>
      <c r="G624" s="31" t="n">
        <v>309.99</v>
      </c>
    </row>
    <row r="625" customFormat="false" ht="24" hidden="true" customHeight="true" outlineLevel="0" collapsed="false">
      <c r="A625" s="30" t="s">
        <v>24</v>
      </c>
      <c r="B625" s="33" t="s">
        <v>606</v>
      </c>
      <c r="C625" s="90" t="n">
        <v>800</v>
      </c>
      <c r="D625" s="31" t="n">
        <v>50</v>
      </c>
      <c r="E625" s="31"/>
      <c r="F625" s="29"/>
      <c r="G625" s="31" t="n">
        <v>30</v>
      </c>
    </row>
    <row r="626" customFormat="false" ht="47.25" hidden="false" customHeight="true" outlineLevel="0" collapsed="false">
      <c r="A626" s="26" t="s">
        <v>607</v>
      </c>
      <c r="B626" s="33" t="s">
        <v>608</v>
      </c>
      <c r="C626" s="90"/>
      <c r="D626" s="31" t="n">
        <f aca="false">SUM(D627:D628)</f>
        <v>64</v>
      </c>
      <c r="E626" s="31" t="n">
        <v>106.06598</v>
      </c>
      <c r="F626" s="29"/>
      <c r="G626" s="31" t="n">
        <f aca="false">SUM(G627:G628)</f>
        <v>13.1606</v>
      </c>
    </row>
    <row r="627" customFormat="false" ht="9" hidden="true" customHeight="true" outlineLevel="0" collapsed="false">
      <c r="A627" s="30" t="s">
        <v>174</v>
      </c>
      <c r="B627" s="33" t="s">
        <v>608</v>
      </c>
      <c r="C627" s="90" t="n">
        <v>100</v>
      </c>
      <c r="D627" s="31" t="n">
        <v>20</v>
      </c>
      <c r="E627" s="31"/>
      <c r="F627" s="29"/>
      <c r="G627" s="31" t="n">
        <v>4.4386</v>
      </c>
    </row>
    <row r="628" customFormat="false" ht="43.5" hidden="true" customHeight="true" outlineLevel="0" collapsed="false">
      <c r="A628" s="30" t="s">
        <v>16</v>
      </c>
      <c r="B628" s="33" t="s">
        <v>608</v>
      </c>
      <c r="C628" s="90" t="n">
        <v>200</v>
      </c>
      <c r="D628" s="31" t="n">
        <f aca="false">30+14</f>
        <v>44</v>
      </c>
      <c r="E628" s="31"/>
      <c r="F628" s="29"/>
      <c r="G628" s="31" t="n">
        <v>8.722</v>
      </c>
    </row>
    <row r="629" customFormat="false" ht="23.25" hidden="true" customHeight="true" outlineLevel="0" collapsed="false">
      <c r="A629" s="64" t="s">
        <v>104</v>
      </c>
      <c r="B629" s="33" t="s">
        <v>608</v>
      </c>
      <c r="C629" s="90" t="n">
        <v>300</v>
      </c>
      <c r="D629" s="31" t="n">
        <v>0</v>
      </c>
      <c r="E629" s="31"/>
      <c r="F629" s="29"/>
      <c r="G629" s="31" t="n">
        <v>0</v>
      </c>
    </row>
    <row r="630" customFormat="false" ht="42" hidden="false" customHeight="true" outlineLevel="0" collapsed="false">
      <c r="A630" s="32" t="s">
        <v>609</v>
      </c>
      <c r="B630" s="178" t="s">
        <v>610</v>
      </c>
      <c r="C630" s="179"/>
      <c r="D630" s="31" t="n">
        <f aca="false">D631+D632</f>
        <v>1093.569</v>
      </c>
      <c r="E630" s="31" t="n">
        <v>0.031</v>
      </c>
      <c r="F630" s="29"/>
      <c r="G630" s="31" t="n">
        <f aca="false">G631+G632</f>
        <v>511.53174</v>
      </c>
    </row>
    <row r="631" customFormat="false" ht="90" hidden="true" customHeight="true" outlineLevel="0" collapsed="false">
      <c r="A631" s="30" t="s">
        <v>174</v>
      </c>
      <c r="B631" s="178" t="s">
        <v>610</v>
      </c>
      <c r="C631" s="179" t="n">
        <v>100</v>
      </c>
      <c r="D631" s="31" t="n">
        <f aca="false">1011.12+82.449</f>
        <v>1093.569</v>
      </c>
      <c r="E631" s="31"/>
      <c r="F631" s="29"/>
      <c r="G631" s="31" t="n">
        <v>511.53174</v>
      </c>
    </row>
    <row r="632" customFormat="false" ht="37.5" hidden="true" customHeight="true" outlineLevel="0" collapsed="false">
      <c r="A632" s="30" t="s">
        <v>16</v>
      </c>
      <c r="B632" s="178" t="s">
        <v>610</v>
      </c>
      <c r="C632" s="179" t="n">
        <v>200</v>
      </c>
      <c r="D632" s="31" t="n">
        <v>0</v>
      </c>
      <c r="E632" s="31"/>
      <c r="F632" s="29"/>
      <c r="G632" s="31"/>
    </row>
    <row r="633" customFormat="false" ht="18" hidden="false" customHeight="true" outlineLevel="0" collapsed="false">
      <c r="A633" s="26" t="s">
        <v>611</v>
      </c>
      <c r="B633" s="33" t="s">
        <v>612</v>
      </c>
      <c r="C633" s="90"/>
      <c r="D633" s="31" t="n">
        <f aca="false">D634</f>
        <v>16196.7232</v>
      </c>
      <c r="E633" s="31" t="n">
        <v>576.10648</v>
      </c>
      <c r="F633" s="29"/>
      <c r="G633" s="31" t="n">
        <f aca="false">G634</f>
        <v>6874.653</v>
      </c>
    </row>
    <row r="634" customFormat="false" ht="3.75" hidden="true" customHeight="true" outlineLevel="0" collapsed="false">
      <c r="A634" s="64" t="s">
        <v>104</v>
      </c>
      <c r="B634" s="33" t="s">
        <v>612</v>
      </c>
      <c r="C634" s="95" t="n">
        <v>300</v>
      </c>
      <c r="D634" s="31" t="n">
        <f aca="false">15290.11+906.6132</f>
        <v>16196.7232</v>
      </c>
      <c r="E634" s="31"/>
      <c r="F634" s="29"/>
      <c r="G634" s="31" t="n">
        <v>6874.653</v>
      </c>
    </row>
    <row r="635" customFormat="false" ht="35.25" hidden="false" customHeight="true" outlineLevel="0" collapsed="false">
      <c r="A635" s="38" t="s">
        <v>613</v>
      </c>
      <c r="B635" s="33" t="s">
        <v>614</v>
      </c>
      <c r="C635" s="95"/>
      <c r="D635" s="29" t="n">
        <f aca="false">D636</f>
        <v>200</v>
      </c>
      <c r="E635" s="31" t="n">
        <v>10650.58494</v>
      </c>
      <c r="F635" s="29"/>
      <c r="G635" s="29" t="n">
        <f aca="false">G636</f>
        <v>0</v>
      </c>
    </row>
    <row r="636" customFormat="false" ht="3" hidden="true" customHeight="true" outlineLevel="0" collapsed="false">
      <c r="A636" s="180" t="s">
        <v>24</v>
      </c>
      <c r="B636" s="181" t="s">
        <v>614</v>
      </c>
      <c r="C636" s="182" t="n">
        <v>800</v>
      </c>
      <c r="D636" s="183" t="n">
        <v>200</v>
      </c>
      <c r="E636" s="184"/>
      <c r="F636" s="185"/>
      <c r="G636" s="186" t="n">
        <v>0</v>
      </c>
    </row>
    <row r="637" customFormat="false" ht="22.5" hidden="true" customHeight="true" outlineLevel="0" collapsed="false">
      <c r="A637" s="26" t="s">
        <v>615</v>
      </c>
      <c r="B637" s="187" t="s">
        <v>616</v>
      </c>
      <c r="C637" s="26"/>
      <c r="D637" s="29" t="n">
        <f aca="false">D638</f>
        <v>0</v>
      </c>
      <c r="E637" s="31" t="n">
        <v>208.14272</v>
      </c>
      <c r="F637" s="31"/>
      <c r="G637" s="29" t="n">
        <f aca="false">G638</f>
        <v>0</v>
      </c>
    </row>
    <row r="638" customFormat="false" ht="1.5" hidden="true" customHeight="true" outlineLevel="0" collapsed="false">
      <c r="A638" s="32" t="s">
        <v>24</v>
      </c>
      <c r="B638" s="187" t="s">
        <v>616</v>
      </c>
      <c r="C638" s="32" t="n">
        <v>800</v>
      </c>
      <c r="D638" s="188" t="n">
        <v>0</v>
      </c>
      <c r="E638" s="31"/>
      <c r="F638" s="31"/>
      <c r="G638" s="45" t="n">
        <v>0</v>
      </c>
    </row>
    <row r="639" customFormat="false" ht="28.5" hidden="false" customHeight="true" outlineLevel="0" collapsed="false">
      <c r="A639" s="189"/>
      <c r="B639" s="190"/>
      <c r="C639" s="189"/>
      <c r="D639" s="191"/>
      <c r="E639" s="191"/>
      <c r="F639" s="192"/>
      <c r="G639" s="191"/>
      <c r="H639" s="193"/>
    </row>
    <row r="640" customFormat="false" ht="15.75" hidden="false" customHeight="false" outlineLevel="0" collapsed="false">
      <c r="A640" s="189"/>
      <c r="B640" s="194"/>
      <c r="C640" s="189"/>
      <c r="D640" s="195"/>
      <c r="F640" s="196"/>
      <c r="G640" s="191"/>
    </row>
    <row r="641" customFormat="false" ht="15.75" hidden="false" customHeight="false" outlineLevel="0" collapsed="false">
      <c r="A641" s="189"/>
      <c r="B641" s="194"/>
      <c r="C641" s="189"/>
      <c r="D641" s="191"/>
      <c r="F641" s="7"/>
    </row>
    <row r="642" customFormat="false" ht="31.5" hidden="false" customHeight="true" outlineLevel="0" collapsed="false">
      <c r="A642" s="189"/>
      <c r="B642" s="194"/>
      <c r="C642" s="194"/>
      <c r="D642" s="191"/>
      <c r="F642" s="7"/>
    </row>
    <row r="643" customFormat="false" ht="15.75" hidden="false" customHeight="false" outlineLevel="0" collapsed="false">
      <c r="D643" s="195"/>
      <c r="F643" s="7"/>
    </row>
    <row r="644" customFormat="false" ht="15.75" hidden="false" customHeight="false" outlineLevel="0" collapsed="false">
      <c r="D644" s="195"/>
      <c r="F644" s="7"/>
    </row>
    <row r="645" customFormat="false" ht="15.75" hidden="false" customHeight="false" outlineLevel="0" collapsed="false">
      <c r="D645" s="195"/>
    </row>
    <row r="646" customFormat="false" ht="15.75" hidden="false" customHeight="false" outlineLevel="0" collapsed="false">
      <c r="D646" s="195"/>
    </row>
    <row r="647" customFormat="false" ht="15.75" hidden="false" customHeight="false" outlineLevel="0" collapsed="false">
      <c r="D647" s="195"/>
    </row>
    <row r="648" customFormat="false" ht="15.75" hidden="false" customHeight="false" outlineLevel="0" collapsed="false">
      <c r="D648" s="195"/>
    </row>
  </sheetData>
  <mergeCells count="11">
    <mergeCell ref="D1:G1"/>
    <mergeCell ref="A2:G2"/>
    <mergeCell ref="D3:G3"/>
    <mergeCell ref="A6:G6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511805555555556" right="0" top="0.39375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13:25:40Z</dcterms:created>
  <dc:creator>Гуреев Руслан Валентинович</dc:creator>
  <dc:description/>
  <dc:language>en-US</dc:language>
  <cp:lastModifiedBy>БЕХТЕРЕВА-НН</cp:lastModifiedBy>
  <cp:lastPrinted>2022-07-26T07:01:27Z</cp:lastPrinted>
  <dcterms:modified xsi:type="dcterms:W3CDTF">2022-07-26T07:02:44Z</dcterms:modified>
  <cp:revision>0</cp:revision>
  <dc:subject/>
  <dc:title/>
</cp:coreProperties>
</file>