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2-ОМСУ " sheetId="1" state="visible" r:id="rId2"/>
  </sheets>
  <definedNames>
    <definedName function="false" hidden="false" localSheetId="0" name="_xlnm.Print_Area" vbProcedure="false">'01.07.22-ОМСУ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отчету об исполнению бюджета  муниципального района "Прилузский"</t>
  </si>
  <si>
    <t xml:space="preserve"> Республики Коми за 1 полугодие 2022 года</t>
  </si>
  <si>
    <t xml:space="preserve">Отчет о численности муниципальных служащих органов местного самоуправления муниципального района "Прилузский" и фактические затраты на их денежное содержание за 1 полугодие 2022 года</t>
  </si>
  <si>
    <t xml:space="preserve">Наименование</t>
  </si>
  <si>
    <t xml:space="preserve">Утверждено длжностей в штатном расписании на конец отчетного перода (шт. ед.)</t>
  </si>
  <si>
    <t xml:space="preserve">Фактически замещено должностей на конец отчетногот периода  (шт. ед.)</t>
  </si>
  <si>
    <t xml:space="preserve">Фактические расходы на оплату труда  (руб. коп.)</t>
  </si>
  <si>
    <t xml:space="preserve">I. Органы исполнительной власти</t>
  </si>
  <si>
    <t xml:space="preserve">1. Управление</t>
  </si>
  <si>
    <t xml:space="preserve">-лица, замещающие муниципальные должности</t>
  </si>
  <si>
    <t xml:space="preserve">-лица, замещающие должности муниципальной службы</t>
  </si>
  <si>
    <t xml:space="preserve">- лица, замещающие должности, не являющиеся должностями муниципальной службы</t>
  </si>
  <si>
    <t xml:space="preserve">2.Обслуживающий и прочий персонал</t>
  </si>
  <si>
    <t xml:space="preserve">II. Органы финансового надзор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6.7"/>
  </cols>
  <sheetData>
    <row r="1" customFormat="false" ht="15" hidden="false" customHeight="false" outlineLevel="0" collapsed="false">
      <c r="A1" s="2"/>
      <c r="B1" s="2"/>
      <c r="C1" s="2"/>
      <c r="D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2"/>
      <c r="B3" s="4" t="s">
        <v>2</v>
      </c>
      <c r="C3" s="4"/>
      <c r="D3" s="4"/>
    </row>
    <row r="4" customFormat="false" ht="15.75" hidden="false" customHeight="false" outlineLevel="0" collapsed="false">
      <c r="D4" s="5"/>
    </row>
    <row r="6" customFormat="false" ht="57" hidden="false" customHeight="true" outlineLevel="0" collapsed="false">
      <c r="A6" s="6" t="s">
        <v>3</v>
      </c>
      <c r="B6" s="6"/>
      <c r="C6" s="6"/>
      <c r="D6" s="6"/>
    </row>
    <row r="7" customFormat="false" ht="15.75" hidden="false" customHeight="false" outlineLevel="0" collapsed="false">
      <c r="A7" s="7"/>
      <c r="B7" s="7"/>
      <c r="C7" s="7"/>
      <c r="D7" s="7"/>
    </row>
    <row r="8" customFormat="false" ht="120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</row>
    <row r="9" customFormat="false" ht="31.5" hidden="false" customHeight="false" outlineLevel="0" collapsed="false">
      <c r="A9" s="9" t="s">
        <v>8</v>
      </c>
      <c r="B9" s="10" t="n">
        <f aca="false">B10+B14</f>
        <v>138.5</v>
      </c>
      <c r="C9" s="10" t="n">
        <f aca="false">C10+C14</f>
        <v>127.3</v>
      </c>
      <c r="D9" s="10" t="n">
        <f aca="false">D10+D14</f>
        <v>35193.879</v>
      </c>
    </row>
    <row r="10" customFormat="false" ht="15.75" hidden="false" customHeight="false" outlineLevel="0" collapsed="false">
      <c r="A10" s="11" t="s">
        <v>9</v>
      </c>
      <c r="B10" s="12" t="n">
        <f aca="false">B12+B13+B11</f>
        <v>127</v>
      </c>
      <c r="C10" s="12" t="n">
        <f aca="false">C12+C13+C11</f>
        <v>117.5</v>
      </c>
      <c r="D10" s="12" t="n">
        <f aca="false">D12+D13+D11</f>
        <v>33229.407</v>
      </c>
    </row>
    <row r="11" customFormat="false" ht="31.5" hidden="false" customHeight="false" outlineLevel="0" collapsed="false">
      <c r="A11" s="13" t="s">
        <v>10</v>
      </c>
      <c r="B11" s="12" t="n">
        <v>1</v>
      </c>
      <c r="C11" s="12" t="n">
        <v>1</v>
      </c>
      <c r="D11" s="12" t="n">
        <v>1248.718</v>
      </c>
    </row>
    <row r="12" customFormat="false" ht="35.25" hidden="false" customHeight="true" outlineLevel="0" collapsed="false">
      <c r="A12" s="13" t="s">
        <v>11</v>
      </c>
      <c r="B12" s="14" t="n">
        <v>48</v>
      </c>
      <c r="C12" s="14" t="n">
        <v>44</v>
      </c>
      <c r="D12" s="14" t="n">
        <v>16985.943</v>
      </c>
    </row>
    <row r="13" customFormat="false" ht="56.25" hidden="false" customHeight="true" outlineLevel="0" collapsed="false">
      <c r="A13" s="13" t="s">
        <v>12</v>
      </c>
      <c r="B13" s="14" t="n">
        <v>78</v>
      </c>
      <c r="C13" s="12" t="n">
        <v>72.5</v>
      </c>
      <c r="D13" s="12" t="n">
        <v>14994.746</v>
      </c>
    </row>
    <row r="14" customFormat="false" ht="31.5" hidden="false" customHeight="false" outlineLevel="0" collapsed="false">
      <c r="A14" s="11" t="s">
        <v>13</v>
      </c>
      <c r="B14" s="12" t="n">
        <v>11.5</v>
      </c>
      <c r="C14" s="12" t="n">
        <v>9.8</v>
      </c>
      <c r="D14" s="12" t="n">
        <v>1964.472</v>
      </c>
    </row>
    <row r="15" customFormat="false" ht="15.75" hidden="false" customHeight="false" outlineLevel="0" collapsed="false">
      <c r="A15" s="9" t="s">
        <v>14</v>
      </c>
      <c r="B15" s="10" t="n">
        <v>2</v>
      </c>
      <c r="C15" s="10" t="n">
        <v>2</v>
      </c>
      <c r="D15" s="10" t="n">
        <v>675.197</v>
      </c>
    </row>
    <row r="16" customFormat="false" ht="15.75" hidden="false" customHeight="false" outlineLevel="0" collapsed="false">
      <c r="A16" s="15" t="s">
        <v>15</v>
      </c>
      <c r="B16" s="16" t="n">
        <f aca="false">B15+B9</f>
        <v>140.5</v>
      </c>
      <c r="C16" s="16" t="n">
        <f aca="false">C15+C9</f>
        <v>129.3</v>
      </c>
      <c r="D16" s="16" t="n">
        <f aca="false">D15+D9</f>
        <v>35869.076</v>
      </c>
    </row>
  </sheetData>
  <mergeCells count="3">
    <mergeCell ref="A2:D2"/>
    <mergeCell ref="B3:D3"/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ХТЕРЕВА-НН</cp:lastModifiedBy>
  <cp:lastPrinted>2022-07-26T07:12:42Z</cp:lastPrinted>
  <dcterms:modified xsi:type="dcterms:W3CDTF">2022-07-26T07:13:03Z</dcterms:modified>
  <cp:revision>0</cp:revision>
  <dc:subject/>
  <dc:title/>
</cp:coreProperties>
</file>