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6 мес 2022" sheetId="1" state="visible" r:id="rId2"/>
  </sheets>
  <definedNames>
    <definedName function="false" hidden="false" localSheetId="0" name="_xlnm.Print_Area" vbProcedure="false">'6 мес 2022'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3</t>
  </si>
  <si>
    <t xml:space="preserve">к отчету об исполнении бюджета муниципального района "Прилузский"</t>
  </si>
  <si>
    <t xml:space="preserve">Республики Коми за 1 полугодие 2022 года</t>
  </si>
  <si>
    <t xml:space="preserve">Сведения о расходах на питание  за 1 полугодие 2022 года</t>
  </si>
  <si>
    <t xml:space="preserve">Наименование показателя</t>
  </si>
  <si>
    <t xml:space="preserve">СОШ Лойма</t>
  </si>
  <si>
    <t xml:space="preserve">СОШ Спаспоруб</t>
  </si>
  <si>
    <t xml:space="preserve">СОШ Вухтым</t>
  </si>
  <si>
    <t xml:space="preserve">СОШ Объячево</t>
  </si>
  <si>
    <t xml:space="preserve">СОШ Ношуль</t>
  </si>
  <si>
    <t xml:space="preserve">СОШ Гурьевка</t>
  </si>
  <si>
    <t xml:space="preserve">НШ-ДС Мутница</t>
  </si>
  <si>
    <t xml:space="preserve">СОШ Черемуховка</t>
  </si>
  <si>
    <t xml:space="preserve">ДС Об-во № 1</t>
  </si>
  <si>
    <t xml:space="preserve">ДС Об-во № 2</t>
  </si>
  <si>
    <t xml:space="preserve">ДС Об-во №4</t>
  </si>
  <si>
    <t xml:space="preserve">ДС Летка</t>
  </si>
  <si>
    <t xml:space="preserve">Всего</t>
  </si>
  <si>
    <t xml:space="preserve">Число детей на 01.01.2022</t>
  </si>
  <si>
    <t xml:space="preserve">Число детей на 01.07.2022</t>
  </si>
  <si>
    <t xml:space="preserve">в том числе освобожденные от платы</t>
  </si>
  <si>
    <t xml:space="preserve">Среднегодовое число детей за 1 полугодие 2022 года</t>
  </si>
  <si>
    <t xml:space="preserve">Плановое кол-во дето-дней</t>
  </si>
  <si>
    <t xml:space="preserve">Число детодней за 1полугодие 2022 года</t>
  </si>
  <si>
    <t xml:space="preserve">в том числе  по  освобожденным от платы</t>
  </si>
  <si>
    <t xml:space="preserve">Выполнение задания по дето-дням в %</t>
  </si>
  <si>
    <t xml:space="preserve">Утверждено средств по бюджету 2022 на питание</t>
  </si>
  <si>
    <t xml:space="preserve">Фактические расходы на питание, в т.ч.</t>
  </si>
  <si>
    <t xml:space="preserve">а) за счет средств бюджета</t>
  </si>
  <si>
    <t xml:space="preserve">б) за счет родительских взносов</t>
  </si>
  <si>
    <t xml:space="preserve">в т.ч. за счет компенсации родительских взносов</t>
  </si>
  <si>
    <t xml:space="preserve">Кассовые расходы на питание за счет средств бюджета</t>
  </si>
  <si>
    <t xml:space="preserve">Начислена род.плата за 1 полугодие 2022 года</t>
  </si>
  <si>
    <t xml:space="preserve">Поступило родвзносов за 1 полугодие 2022 года.</t>
  </si>
  <si>
    <t xml:space="preserve">расходы на питание на 1 дето-день</t>
  </si>
  <si>
    <t xml:space="preserve">Задолженность по родвзносам на  01.07.2022 г.</t>
  </si>
  <si>
    <t xml:space="preserve">Просроченная задолженность по родвзносам на 01.07.2022 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0"/>
    <numFmt numFmtId="168" formatCode="#,##0"/>
    <numFmt numFmtId="169" formatCode="0.0%"/>
    <numFmt numFmtId="170" formatCode="#,##0.00_ ;\-#,##0.00\ "/>
    <numFmt numFmtId="171" formatCode="#,##0.00"/>
    <numFmt numFmtId="172" formatCode="0.00"/>
    <numFmt numFmtId="173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1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3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P5" activeCellId="0" sqref="P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0.99"/>
    <col collapsed="false" customWidth="true" hidden="false" outlineLevel="0" max="5" min="3" style="1" width="12.85"/>
    <col collapsed="false" customWidth="true" hidden="false" outlineLevel="0" max="6" min="6" style="1" width="11.99"/>
    <col collapsed="false" customWidth="true" hidden="false" outlineLevel="0" max="7" min="7" style="1" width="10.13"/>
    <col collapsed="false" customWidth="true" hidden="false" outlineLevel="0" max="10" min="8" style="1" width="10.71"/>
    <col collapsed="false" customWidth="true" hidden="false" outlineLevel="0" max="11" min="11" style="1" width="10.85"/>
    <col collapsed="false" customWidth="true" hidden="false" outlineLevel="0" max="12" min="12" style="1" width="10.41"/>
    <col collapsed="false" customWidth="true" hidden="false" outlineLevel="0" max="13" min="13" style="2" width="10.28"/>
    <col collapsed="false" customWidth="true" hidden="false" outlineLevel="0" max="14" min="14" style="2" width="11.7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I1" s="3"/>
      <c r="J1" s="3"/>
      <c r="K1" s="3"/>
      <c r="L1" s="3"/>
      <c r="M1" s="4"/>
      <c r="N1" s="5" t="s">
        <v>0</v>
      </c>
    </row>
    <row r="2" customFormat="false" ht="15.75" hidden="false" customHeight="false" outlineLevel="0" collapsed="false">
      <c r="I2" s="3"/>
      <c r="J2" s="3"/>
      <c r="K2" s="3"/>
      <c r="L2" s="3"/>
      <c r="M2" s="4"/>
      <c r="N2" s="5" t="s">
        <v>1</v>
      </c>
    </row>
    <row r="3" customFormat="false" ht="15.75" hidden="false" customHeight="false" outlineLevel="0" collapsed="false">
      <c r="I3" s="3"/>
      <c r="J3" s="3"/>
      <c r="K3" s="3"/>
      <c r="L3" s="3"/>
      <c r="M3" s="4"/>
      <c r="N3" s="5" t="s">
        <v>2</v>
      </c>
    </row>
    <row r="5" s="7" customFormat="tru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7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s="14" customFormat="true" ht="38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1" t="s">
        <v>14</v>
      </c>
      <c r="L7" s="11" t="s">
        <v>15</v>
      </c>
      <c r="M7" s="11" t="s">
        <v>16</v>
      </c>
      <c r="N7" s="12" t="s">
        <v>17</v>
      </c>
      <c r="O7" s="13"/>
    </row>
    <row r="8" s="21" customFormat="true" ht="15.75" hidden="false" customHeight="false" outlineLevel="0" collapsed="false">
      <c r="A8" s="15" t="s">
        <v>18</v>
      </c>
      <c r="B8" s="16" t="n">
        <v>6</v>
      </c>
      <c r="C8" s="17" t="n">
        <v>27</v>
      </c>
      <c r="D8" s="16" t="n">
        <v>44</v>
      </c>
      <c r="E8" s="16" t="n">
        <v>35</v>
      </c>
      <c r="F8" s="16" t="n">
        <v>31</v>
      </c>
      <c r="G8" s="16" t="n">
        <v>28</v>
      </c>
      <c r="H8" s="16" t="n">
        <v>19</v>
      </c>
      <c r="I8" s="16" t="n">
        <v>12</v>
      </c>
      <c r="J8" s="18" t="n">
        <v>144</v>
      </c>
      <c r="K8" s="18" t="n">
        <v>134</v>
      </c>
      <c r="L8" s="18" t="n">
        <v>211</v>
      </c>
      <c r="M8" s="18" t="n">
        <v>148</v>
      </c>
      <c r="N8" s="19" t="n">
        <f aca="false">SUM(B8:M8)</f>
        <v>839</v>
      </c>
      <c r="O8" s="20"/>
    </row>
    <row r="9" s="21" customFormat="true" ht="15.75" hidden="false" customHeight="false" outlineLevel="0" collapsed="false">
      <c r="A9" s="15" t="s">
        <v>19</v>
      </c>
      <c r="B9" s="16" t="n">
        <v>6</v>
      </c>
      <c r="C9" s="17" t="n">
        <v>23</v>
      </c>
      <c r="D9" s="16" t="n">
        <v>40</v>
      </c>
      <c r="E9" s="16" t="n">
        <v>39</v>
      </c>
      <c r="F9" s="16" t="n">
        <v>25</v>
      </c>
      <c r="G9" s="16" t="n">
        <v>32</v>
      </c>
      <c r="H9" s="16" t="n">
        <v>14</v>
      </c>
      <c r="I9" s="16" t="n">
        <v>13</v>
      </c>
      <c r="J9" s="22" t="n">
        <v>124</v>
      </c>
      <c r="K9" s="22" t="n">
        <v>138</v>
      </c>
      <c r="L9" s="22" t="n">
        <v>243</v>
      </c>
      <c r="M9" s="18" t="n">
        <v>152</v>
      </c>
      <c r="N9" s="19" t="n">
        <f aca="false">SUM(B9:M9)</f>
        <v>849</v>
      </c>
      <c r="O9" s="20"/>
    </row>
    <row r="10" s="21" customFormat="true" ht="15.75" hidden="false" customHeight="false" outlineLevel="0" collapsed="false">
      <c r="A10" s="23" t="s">
        <v>20</v>
      </c>
      <c r="B10" s="16" t="n">
        <v>1</v>
      </c>
      <c r="C10" s="17" t="n">
        <v>15</v>
      </c>
      <c r="D10" s="16" t="n">
        <v>14</v>
      </c>
      <c r="E10" s="16" t="n">
        <v>17</v>
      </c>
      <c r="F10" s="16" t="n">
        <v>7</v>
      </c>
      <c r="G10" s="16" t="n">
        <v>6</v>
      </c>
      <c r="H10" s="16" t="n">
        <v>6</v>
      </c>
      <c r="I10" s="16" t="n">
        <v>4</v>
      </c>
      <c r="J10" s="18" t="n">
        <v>50</v>
      </c>
      <c r="K10" s="18" t="n">
        <v>21</v>
      </c>
      <c r="L10" s="18" t="n">
        <v>63</v>
      </c>
      <c r="M10" s="18" t="n">
        <v>61</v>
      </c>
      <c r="N10" s="19" t="n">
        <f aca="false">SUM(B10:M10)</f>
        <v>265</v>
      </c>
      <c r="O10" s="20"/>
    </row>
    <row r="11" s="21" customFormat="true" ht="15.75" hidden="false" customHeight="true" outlineLevel="0" collapsed="false">
      <c r="A11" s="24" t="s">
        <v>21</v>
      </c>
      <c r="B11" s="17" t="n">
        <v>6</v>
      </c>
      <c r="C11" s="17" t="n">
        <v>25</v>
      </c>
      <c r="D11" s="17" t="n">
        <v>42</v>
      </c>
      <c r="E11" s="17" t="n">
        <v>37</v>
      </c>
      <c r="F11" s="17" t="n">
        <v>28</v>
      </c>
      <c r="G11" s="17" t="n">
        <v>30</v>
      </c>
      <c r="H11" s="17" t="n">
        <v>17</v>
      </c>
      <c r="I11" s="17" t="n">
        <v>13</v>
      </c>
      <c r="J11" s="25" t="n">
        <v>134</v>
      </c>
      <c r="K11" s="25" t="n">
        <v>136</v>
      </c>
      <c r="L11" s="25" t="n">
        <v>227</v>
      </c>
      <c r="M11" s="25" t="n">
        <v>150</v>
      </c>
      <c r="N11" s="25" t="n">
        <f aca="false">SUM(N8+N9)/2</f>
        <v>844</v>
      </c>
      <c r="O11" s="20"/>
    </row>
    <row r="12" s="21" customFormat="true" ht="18" hidden="false" customHeight="true" outlineLevel="0" collapsed="false">
      <c r="A12" s="24" t="s">
        <v>22</v>
      </c>
      <c r="B12" s="17" t="n">
        <v>960</v>
      </c>
      <c r="C12" s="17" t="n">
        <v>5100</v>
      </c>
      <c r="D12" s="17" t="n">
        <v>6140</v>
      </c>
      <c r="E12" s="17" t="n">
        <v>5260</v>
      </c>
      <c r="F12" s="17" t="n">
        <v>5060</v>
      </c>
      <c r="G12" s="17" t="n">
        <v>4200</v>
      </c>
      <c r="H12" s="17" t="n">
        <v>2730</v>
      </c>
      <c r="I12" s="17" t="n">
        <v>2040</v>
      </c>
      <c r="J12" s="26" t="n">
        <v>17100</v>
      </c>
      <c r="K12" s="26" t="n">
        <v>22200</v>
      </c>
      <c r="L12" s="26" t="n">
        <v>33700</v>
      </c>
      <c r="M12" s="26" t="n">
        <v>26500</v>
      </c>
      <c r="N12" s="19" t="n">
        <f aca="false">SUM(B12:M12)</f>
        <v>130990</v>
      </c>
      <c r="O12" s="27"/>
    </row>
    <row r="13" s="21" customFormat="true" ht="15.75" hidden="false" customHeight="false" outlineLevel="0" collapsed="false">
      <c r="A13" s="15" t="s">
        <v>23</v>
      </c>
      <c r="B13" s="17" t="n">
        <v>563</v>
      </c>
      <c r="C13" s="17" t="n">
        <v>2415</v>
      </c>
      <c r="D13" s="17" t="n">
        <v>3062</v>
      </c>
      <c r="E13" s="17" t="n">
        <v>2945</v>
      </c>
      <c r="F13" s="17" t="n">
        <v>2088</v>
      </c>
      <c r="G13" s="17" t="n">
        <v>2193</v>
      </c>
      <c r="H13" s="17" t="n">
        <v>934</v>
      </c>
      <c r="I13" s="17" t="n">
        <v>1055</v>
      </c>
      <c r="J13" s="26" t="n">
        <v>9326</v>
      </c>
      <c r="K13" s="26" t="n">
        <v>7476</v>
      </c>
      <c r="L13" s="26" t="n">
        <v>14919</v>
      </c>
      <c r="M13" s="26" t="n">
        <v>10804</v>
      </c>
      <c r="N13" s="19" t="n">
        <f aca="false">SUM(B13:M13)</f>
        <v>57780</v>
      </c>
      <c r="O13" s="20"/>
    </row>
    <row r="14" s="21" customFormat="true" ht="15.75" hidden="false" customHeight="false" outlineLevel="0" collapsed="false">
      <c r="A14" s="23" t="s">
        <v>24</v>
      </c>
      <c r="B14" s="17" t="n">
        <v>52</v>
      </c>
      <c r="C14" s="17" t="n">
        <v>680</v>
      </c>
      <c r="D14" s="17" t="n">
        <v>451</v>
      </c>
      <c r="E14" s="17" t="n">
        <v>654</v>
      </c>
      <c r="F14" s="17" t="n">
        <v>217</v>
      </c>
      <c r="G14" s="17" t="n">
        <v>454</v>
      </c>
      <c r="H14" s="17" t="n">
        <v>239</v>
      </c>
      <c r="I14" s="17" t="n">
        <v>338</v>
      </c>
      <c r="J14" s="26" t="n">
        <v>1713</v>
      </c>
      <c r="K14" s="26" t="n">
        <v>684</v>
      </c>
      <c r="L14" s="26" t="n">
        <v>2140</v>
      </c>
      <c r="M14" s="26" t="n">
        <v>2426</v>
      </c>
      <c r="N14" s="19" t="n">
        <f aca="false">SUM(B14:M14)</f>
        <v>10048</v>
      </c>
      <c r="O14" s="20"/>
    </row>
    <row r="15" s="21" customFormat="true" ht="15.75" hidden="false" customHeight="false" outlineLevel="0" collapsed="false">
      <c r="A15" s="28" t="s">
        <v>25</v>
      </c>
      <c r="B15" s="29" t="n">
        <v>0.586</v>
      </c>
      <c r="C15" s="29" t="n">
        <v>0.474</v>
      </c>
      <c r="D15" s="29" t="n">
        <v>0.499</v>
      </c>
      <c r="E15" s="29" t="n">
        <v>0.56</v>
      </c>
      <c r="F15" s="29" t="n">
        <v>0.413</v>
      </c>
      <c r="G15" s="29" t="n">
        <v>0.522</v>
      </c>
      <c r="H15" s="29" t="n">
        <v>0.342</v>
      </c>
      <c r="I15" s="29" t="n">
        <v>0.517</v>
      </c>
      <c r="J15" s="30" t="n">
        <v>0.545</v>
      </c>
      <c r="K15" s="30" t="n">
        <v>0.337</v>
      </c>
      <c r="L15" s="30" t="n">
        <v>0.443</v>
      </c>
      <c r="M15" s="30" t="n">
        <v>0.408</v>
      </c>
      <c r="N15" s="31" t="n">
        <f aca="false">N13/N12</f>
        <v>0.44110237422704</v>
      </c>
      <c r="O15" s="20"/>
    </row>
    <row r="16" s="21" customFormat="true" ht="18" hidden="false" customHeight="true" outlineLevel="0" collapsed="false">
      <c r="A16" s="23" t="s">
        <v>26</v>
      </c>
      <c r="B16" s="32" t="n">
        <v>7200</v>
      </c>
      <c r="C16" s="32" t="n">
        <v>117502.31</v>
      </c>
      <c r="D16" s="32" t="n">
        <v>135390</v>
      </c>
      <c r="E16" s="32" t="n">
        <v>50000</v>
      </c>
      <c r="F16" s="32" t="n">
        <v>50000</v>
      </c>
      <c r="G16" s="32" t="n">
        <v>96000</v>
      </c>
      <c r="H16" s="32" t="n">
        <v>55000</v>
      </c>
      <c r="I16" s="32" t="n">
        <v>69090</v>
      </c>
      <c r="J16" s="33" t="n">
        <v>200000</v>
      </c>
      <c r="K16" s="33" t="n">
        <v>200000</v>
      </c>
      <c r="L16" s="33" t="n">
        <v>0</v>
      </c>
      <c r="M16" s="33" t="n">
        <v>586363.3</v>
      </c>
      <c r="N16" s="34" t="n">
        <f aca="false">SUM(B16:M16)</f>
        <v>1566545.61</v>
      </c>
      <c r="O16" s="35"/>
    </row>
    <row r="17" s="21" customFormat="true" ht="15.75" hidden="false" customHeight="false" outlineLevel="0" collapsed="false">
      <c r="A17" s="15" t="s">
        <v>27</v>
      </c>
      <c r="B17" s="32" t="n">
        <v>73753</v>
      </c>
      <c r="C17" s="32" t="n">
        <v>309971</v>
      </c>
      <c r="D17" s="32" t="n">
        <v>421180.21</v>
      </c>
      <c r="E17" s="32" t="n">
        <v>377147</v>
      </c>
      <c r="F17" s="32" t="n">
        <v>266892.27</v>
      </c>
      <c r="G17" s="32" t="n">
        <v>304373.38</v>
      </c>
      <c r="H17" s="32" t="n">
        <v>112927.25</v>
      </c>
      <c r="I17" s="32" t="n">
        <v>133182.63</v>
      </c>
      <c r="J17" s="33" t="n">
        <v>1568390.47</v>
      </c>
      <c r="K17" s="33" t="n">
        <v>1198445.65</v>
      </c>
      <c r="L17" s="33" t="n">
        <v>2509182.08</v>
      </c>
      <c r="M17" s="33" t="n">
        <v>1743022.03</v>
      </c>
      <c r="N17" s="34" t="n">
        <f aca="false">SUM(B17:M17)</f>
        <v>9018466.97</v>
      </c>
      <c r="O17" s="20"/>
    </row>
    <row r="18" s="21" customFormat="true" ht="15.75" hidden="false" customHeight="false" outlineLevel="0" collapsed="false">
      <c r="A18" s="36" t="s">
        <v>28</v>
      </c>
      <c r="B18" s="32" t="n">
        <v>6812</v>
      </c>
      <c r="C18" s="32" t="n">
        <v>87279.62</v>
      </c>
      <c r="D18" s="32" t="n">
        <v>62035.36</v>
      </c>
      <c r="E18" s="32" t="n">
        <v>83753.53</v>
      </c>
      <c r="F18" s="32" t="n">
        <v>27737.37</v>
      </c>
      <c r="G18" s="32" t="n">
        <v>63012.09</v>
      </c>
      <c r="H18" s="32" t="n">
        <v>28896.8</v>
      </c>
      <c r="I18" s="32" t="n">
        <v>42668.94</v>
      </c>
      <c r="J18" s="33" t="n">
        <v>288082.02</v>
      </c>
      <c r="K18" s="33" t="n">
        <v>109649.12</v>
      </c>
      <c r="L18" s="33" t="n">
        <v>359920.21</v>
      </c>
      <c r="M18" s="33" t="n">
        <v>391389.43</v>
      </c>
      <c r="N18" s="34" t="n">
        <f aca="false">SUM(B18:M18)</f>
        <v>1551236.49</v>
      </c>
      <c r="O18" s="20"/>
    </row>
    <row r="19" s="21" customFormat="true" ht="15.75" hidden="false" customHeight="false" outlineLevel="0" collapsed="false">
      <c r="A19" s="36" t="s">
        <v>29</v>
      </c>
      <c r="B19" s="32" t="n">
        <v>66941</v>
      </c>
      <c r="C19" s="32" t="n">
        <v>222691.38</v>
      </c>
      <c r="D19" s="32" t="n">
        <v>359144.85</v>
      </c>
      <c r="E19" s="32" t="n">
        <v>293393.47</v>
      </c>
      <c r="F19" s="32" t="n">
        <v>239154.9</v>
      </c>
      <c r="G19" s="32" t="n">
        <v>241361.29</v>
      </c>
      <c r="H19" s="32" t="n">
        <v>84030.45</v>
      </c>
      <c r="I19" s="32" t="n">
        <v>90513.69</v>
      </c>
      <c r="J19" s="33" t="n">
        <v>1280308.45</v>
      </c>
      <c r="K19" s="33" t="n">
        <v>1088796.53</v>
      </c>
      <c r="L19" s="33" t="n">
        <v>2149261.87</v>
      </c>
      <c r="M19" s="33" t="n">
        <v>1351632.6</v>
      </c>
      <c r="N19" s="33" t="n">
        <f aca="false">N17-N18</f>
        <v>7467230.48</v>
      </c>
      <c r="O19" s="20"/>
    </row>
    <row r="20" s="21" customFormat="true" ht="15.75" hidden="false" customHeight="false" outlineLevel="0" collapsed="false">
      <c r="A20" s="37" t="s">
        <v>30</v>
      </c>
      <c r="B20" s="38" t="n">
        <v>3719.69</v>
      </c>
      <c r="C20" s="32" t="n">
        <v>69168</v>
      </c>
      <c r="D20" s="38" t="n">
        <v>0</v>
      </c>
      <c r="E20" s="38" t="n">
        <v>0</v>
      </c>
      <c r="F20" s="38" t="n">
        <v>107379.23</v>
      </c>
      <c r="G20" s="38" t="n">
        <v>50085.2</v>
      </c>
      <c r="H20" s="38" t="n">
        <v>22837.3</v>
      </c>
      <c r="I20" s="38" t="n">
        <v>29464</v>
      </c>
      <c r="J20" s="39" t="n">
        <v>219930.21</v>
      </c>
      <c r="K20" s="39" t="n">
        <v>243868.2</v>
      </c>
      <c r="L20" s="39" t="n">
        <v>455002.93</v>
      </c>
      <c r="M20" s="39" t="n">
        <v>290522.7</v>
      </c>
      <c r="N20" s="34" t="n">
        <f aca="false">SUM(B20:M20)</f>
        <v>1491977.46</v>
      </c>
      <c r="O20" s="20"/>
    </row>
    <row r="21" s="21" customFormat="true" ht="16.5" hidden="false" customHeight="true" outlineLevel="0" collapsed="false">
      <c r="A21" s="24" t="s">
        <v>31</v>
      </c>
      <c r="B21" s="32" t="n">
        <v>9852.64</v>
      </c>
      <c r="C21" s="32" t="n">
        <v>76977</v>
      </c>
      <c r="D21" s="32" t="n">
        <v>23959.65</v>
      </c>
      <c r="E21" s="32" t="n">
        <v>33785.16</v>
      </c>
      <c r="F21" s="32" t="n">
        <v>17822.38</v>
      </c>
      <c r="G21" s="32" t="n">
        <v>43510.5</v>
      </c>
      <c r="H21" s="32" t="n">
        <v>34061.82</v>
      </c>
      <c r="I21" s="32" t="n">
        <v>10656.5</v>
      </c>
      <c r="J21" s="40" t="n">
        <v>198499.37</v>
      </c>
      <c r="K21" s="40" t="n">
        <v>87432.92</v>
      </c>
      <c r="L21" s="40" t="n">
        <v>271038.47</v>
      </c>
      <c r="M21" s="40" t="n">
        <v>340437.18</v>
      </c>
      <c r="N21" s="34" t="n">
        <f aca="false">SUM(B21:M21)</f>
        <v>1148033.59</v>
      </c>
      <c r="O21" s="20"/>
    </row>
    <row r="22" s="21" customFormat="true" ht="18" hidden="false" customHeight="true" outlineLevel="0" collapsed="false">
      <c r="A22" s="41" t="s">
        <v>32</v>
      </c>
      <c r="B22" s="32" t="n">
        <v>62913</v>
      </c>
      <c r="C22" s="32" t="n">
        <v>163338.95</v>
      </c>
      <c r="D22" s="32" t="n">
        <v>254612.45</v>
      </c>
      <c r="E22" s="32" t="n">
        <v>212326</v>
      </c>
      <c r="F22" s="32" t="n">
        <v>158590.1</v>
      </c>
      <c r="G22" s="32" t="n">
        <v>186861.4</v>
      </c>
      <c r="H22" s="32" t="n">
        <v>67329.05</v>
      </c>
      <c r="I22" s="32" t="n">
        <v>75808.45</v>
      </c>
      <c r="J22" s="33" t="n">
        <v>1029240.42</v>
      </c>
      <c r="K22" s="33" t="n">
        <v>908781.49</v>
      </c>
      <c r="L22" s="33" t="n">
        <v>1766836.53</v>
      </c>
      <c r="M22" s="33" t="n">
        <v>1064247.62</v>
      </c>
      <c r="N22" s="34" t="n">
        <f aca="false">SUM(B22:M22)</f>
        <v>5950885.46</v>
      </c>
      <c r="O22" s="20"/>
    </row>
    <row r="23" s="21" customFormat="true" ht="15" hidden="false" customHeight="true" outlineLevel="0" collapsed="false">
      <c r="A23" s="23" t="s">
        <v>33</v>
      </c>
      <c r="B23" s="32" t="n">
        <v>54441.3</v>
      </c>
      <c r="C23" s="32" t="n">
        <v>174242.05</v>
      </c>
      <c r="D23" s="32" t="n">
        <v>330572.09</v>
      </c>
      <c r="E23" s="32" t="n">
        <v>178307.23</v>
      </c>
      <c r="F23" s="32" t="n">
        <v>160722.08</v>
      </c>
      <c r="G23" s="32" t="n">
        <v>195482.62</v>
      </c>
      <c r="H23" s="32" t="n">
        <v>58850.19</v>
      </c>
      <c r="I23" s="32" t="n">
        <v>72759.82</v>
      </c>
      <c r="J23" s="33" t="n">
        <v>969061.3</v>
      </c>
      <c r="K23" s="33" t="n">
        <v>1083936.44</v>
      </c>
      <c r="L23" s="33" t="n">
        <v>1655749.42</v>
      </c>
      <c r="M23" s="33" t="n">
        <v>1058230.8</v>
      </c>
      <c r="N23" s="34" t="n">
        <f aca="false">SUM(B23:M23)</f>
        <v>5992355.34</v>
      </c>
      <c r="O23" s="20"/>
    </row>
    <row r="24" s="21" customFormat="true" ht="15.75" hidden="false" customHeight="false" outlineLevel="0" collapsed="false">
      <c r="A24" s="23" t="s">
        <v>34</v>
      </c>
      <c r="B24" s="32" t="n">
        <v>131</v>
      </c>
      <c r="C24" s="32" t="n">
        <v>128.35</v>
      </c>
      <c r="D24" s="32" t="n">
        <v>137.55</v>
      </c>
      <c r="E24" s="32" t="n">
        <v>128.06</v>
      </c>
      <c r="F24" s="32" t="n">
        <v>127.82</v>
      </c>
      <c r="G24" s="32" t="n">
        <v>138.79</v>
      </c>
      <c r="H24" s="32" t="n">
        <v>120.91</v>
      </c>
      <c r="I24" s="32" t="n">
        <v>126.24</v>
      </c>
      <c r="J24" s="40" t="n">
        <v>168.17</v>
      </c>
      <c r="K24" s="40" t="n">
        <v>160.31</v>
      </c>
      <c r="L24" s="40" t="n">
        <v>168.19</v>
      </c>
      <c r="M24" s="40" t="n">
        <v>161.33</v>
      </c>
      <c r="N24" s="40" t="n">
        <f aca="false">N17/N13</f>
        <v>156.082848217376</v>
      </c>
      <c r="O24" s="20"/>
    </row>
    <row r="25" s="21" customFormat="true" ht="15.75" hidden="false" customHeight="false" outlineLevel="0" collapsed="false">
      <c r="A25" s="37" t="s">
        <v>30</v>
      </c>
      <c r="B25" s="38" t="n">
        <v>6.61</v>
      </c>
      <c r="C25" s="38" t="n">
        <v>28.64</v>
      </c>
      <c r="D25" s="38" t="n">
        <v>0</v>
      </c>
      <c r="E25" s="38" t="n">
        <v>0</v>
      </c>
      <c r="F25" s="38" t="n">
        <v>51.43</v>
      </c>
      <c r="G25" s="38" t="n">
        <v>22.84</v>
      </c>
      <c r="H25" s="38" t="n">
        <v>24.45</v>
      </c>
      <c r="I25" s="38" t="n">
        <v>27.93</v>
      </c>
      <c r="J25" s="42" t="n">
        <v>23.58</v>
      </c>
      <c r="K25" s="42" t="n">
        <v>32.62</v>
      </c>
      <c r="L25" s="42" t="n">
        <v>30.5</v>
      </c>
      <c r="M25" s="42" t="n">
        <v>26.89</v>
      </c>
      <c r="N25" s="42" t="n">
        <f aca="false">N20/N13</f>
        <v>25.8216936656282</v>
      </c>
      <c r="O25" s="20"/>
    </row>
    <row r="26" s="21" customFormat="true" ht="14.25" hidden="false" customHeight="true" outlineLevel="0" collapsed="false">
      <c r="A26" s="43" t="s">
        <v>35</v>
      </c>
      <c r="B26" s="44" t="n">
        <v>8471.7</v>
      </c>
      <c r="C26" s="44" t="n">
        <v>-10903.1</v>
      </c>
      <c r="D26" s="44" t="n">
        <v>-75959.64</v>
      </c>
      <c r="E26" s="44" t="n">
        <v>34018.77</v>
      </c>
      <c r="F26" s="44" t="n">
        <v>-2131.98</v>
      </c>
      <c r="G26" s="44" t="n">
        <v>-8621.22</v>
      </c>
      <c r="H26" s="44" t="n">
        <v>8478.86</v>
      </c>
      <c r="I26" s="44" t="n">
        <v>3048.63</v>
      </c>
      <c r="J26" s="45" t="n">
        <v>60179.12</v>
      </c>
      <c r="K26" s="45" t="n">
        <v>-175154.95</v>
      </c>
      <c r="L26" s="45" t="n">
        <v>111087.11</v>
      </c>
      <c r="M26" s="45" t="n">
        <v>6016.82</v>
      </c>
      <c r="N26" s="45" t="n">
        <f aca="false">N22-N23</f>
        <v>-41469.8799999999</v>
      </c>
      <c r="O26" s="20"/>
    </row>
    <row r="27" s="21" customFormat="true" ht="27.75" hidden="false" customHeight="true" outlineLevel="0" collapsed="false">
      <c r="A27" s="46" t="s">
        <v>36</v>
      </c>
      <c r="B27" s="32" t="n">
        <v>0</v>
      </c>
      <c r="C27" s="32" t="n">
        <v>24385.46</v>
      </c>
      <c r="D27" s="32" t="n">
        <v>22523</v>
      </c>
      <c r="E27" s="32" t="n">
        <v>32543.02</v>
      </c>
      <c r="F27" s="32" t="n">
        <v>3304.95</v>
      </c>
      <c r="G27" s="32" t="n">
        <v>5225.27</v>
      </c>
      <c r="H27" s="32" t="n">
        <v>0</v>
      </c>
      <c r="I27" s="32" t="n">
        <v>1554.08</v>
      </c>
      <c r="J27" s="47" t="n">
        <v>73003.31</v>
      </c>
      <c r="K27" s="47" t="n">
        <v>1069.96</v>
      </c>
      <c r="L27" s="47" t="n">
        <v>99228.65</v>
      </c>
      <c r="M27" s="47" t="n">
        <v>34929.13</v>
      </c>
      <c r="N27" s="34" t="n">
        <f aca="false">SUM(B27:M27)</f>
        <v>297766.83</v>
      </c>
      <c r="O27" s="20"/>
    </row>
    <row r="28" customFormat="false" ht="15.75" hidden="false" customHeight="false" outlineLevel="0" collapsed="false">
      <c r="A28" s="48"/>
    </row>
    <row r="29" customFormat="false" ht="15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15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5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5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5.75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  <c r="J33" s="49"/>
      <c r="K33" s="49"/>
    </row>
    <row r="34" customFormat="false" ht="15.75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</row>
  </sheetData>
  <mergeCells count="1">
    <mergeCell ref="A5:N5"/>
  </mergeCells>
  <printOptions headings="false" gridLines="false" gridLinesSet="true" horizontalCentered="false" verticalCentered="false"/>
  <pageMargins left="0.179861111111111" right="0.170138888888889" top="0.279861111111111" bottom="0.4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10:31:23Z</dcterms:created>
  <dc:creator>88</dc:creator>
  <dc:description/>
  <dc:language>en-US</dc:language>
  <cp:lastModifiedBy>БЕХТЕРЕВА-НН</cp:lastModifiedBy>
  <cp:lastPrinted>2022-04-19T11:17:09Z</cp:lastPrinted>
  <dcterms:modified xsi:type="dcterms:W3CDTF">2022-07-15T08:39:52Z</dcterms:modified>
  <cp:revision>0</cp:revision>
  <dc:subject/>
  <dc:title/>
</cp:coreProperties>
</file>